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829" sheetId="1" state="visible" r:id="rId2"/>
  </sheets>
  <definedNames>
    <definedName function="false" hidden="false" localSheetId="0" name="_xlnm.Print_Area" vbProcedure="false">'829'!$A$1:$H$175</definedName>
    <definedName function="false" hidden="false" localSheetId="0" name="_xlnm.Print_Titles" vbProcedure="false">'82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2">
  <si>
    <t xml:space="preserve">ČASŤ STAVBY :</t>
  </si>
  <si>
    <t xml:space="preserve">829 Prístupová cesta na stavenisko v km 16,500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Búranie konštrukcií základov, z dielcov prefabrikovaných</t>
  </si>
  <si>
    <t xml:space="preserve">m3</t>
  </si>
  <si>
    <t xml:space="preserve"> - ž.b.panely a L prefabrikáty: 3*2*0.15*24=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zrušenie cesty po ukončení výstavby, hr. 50 mm: </t>
  </si>
  <si>
    <t xml:space="preserve">05030507</t>
  </si>
  <si>
    <t xml:space="preserve">Odstránenie spevnených plôch a vozoviek, zvislého dopravného značenia, kovových</t>
  </si>
  <si>
    <t xml:space="preserve">ks</t>
  </si>
  <si>
    <t xml:space="preserve"> - odstránenie dopravných značiek </t>
  </si>
  <si>
    <t xml:space="preserve">05030264</t>
  </si>
  <si>
    <t xml:space="preserve">Odstránenie spevnených plôch a vozoviek, podkladov z kameniva hrubého drveného</t>
  </si>
  <si>
    <t xml:space="preserve">0503026404</t>
  </si>
  <si>
    <t xml:space="preserve">Odstránenie spevnených plôch a vozoviek, podkladov z kameniva hrubého drveného hr. nad 300 mm</t>
  </si>
  <si>
    <t xml:space="preserve">ŠD</t>
  </si>
  <si>
    <t xml:space="preserve">Odstránenie konštrukcií vodných korýt a vo vodných tokoch, dlažieb včítane podkladov z lomového kameňa</t>
  </si>
  <si>
    <t xml:space="preserve"> - kamenná zahádzka v ohrádzke piliera pri dočasnom premostení :  2*110+40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základy  z bet pätky DZD:      3* 0,1m3*2,2=</t>
  </si>
  <si>
    <t xml:space="preserve"> - ŠD: 0,56t/m2*995+0,235t/m2*152=</t>
  </si>
  <si>
    <t xml:space="preserve"> - asfalt: 0,098*829m2=</t>
  </si>
  <si>
    <t xml:space="preserve"> - DZ (odvoz do skladu majiteľa)</t>
  </si>
  <si>
    <t xml:space="preserve">0,082t/ks*5ks=</t>
  </si>
  <si>
    <t xml:space="preserve"> - bet. panely a L prefabrikáty: 50*2,4=</t>
  </si>
  <si>
    <t xml:space="preserve">Spolu:</t>
  </si>
  <si>
    <t xml:space="preserve">45.11.24</t>
  </si>
  <si>
    <t xml:space="preserve">Výkopové práce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horniny 1-4</t>
  </si>
  <si>
    <t xml:space="preserve"> - zriadenie</t>
  </si>
  <si>
    <t xml:space="preserve">odkop pre základovú konštrukciu premostenia:</t>
  </si>
  <si>
    <t xml:space="preserve"> - výkop pre založenie opôr vrátane úpravy základovej škáry:  23m3+140m3=</t>
  </si>
  <si>
    <t xml:space="preserve"> - odstránenie:</t>
  </si>
  <si>
    <t xml:space="preserve">odkop násypu cesty</t>
  </si>
  <si>
    <t xml:space="preserve">odkop krajníc cesty</t>
  </si>
  <si>
    <t xml:space="preserve">výkop za oporami pre odstránenie cestných panelov vrátane naloženia: 23m3+20m3=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 - odkop v trase cesty</t>
  </si>
  <si>
    <t xml:space="preserve">01020800</t>
  </si>
  <si>
    <t xml:space="preserve">Odkopávky a prekopávky z vody</t>
  </si>
  <si>
    <t xml:space="preserve">0102080007</t>
  </si>
  <si>
    <t xml:space="preserve">Odkopávky a prekopávky z vody, tr. horniny 1-4</t>
  </si>
  <si>
    <t xml:space="preserve">  - odstránenie neúnosného podložia pre založenie piliera vrátane úpravy základovej škáry: 60m3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úprava terénu do pôvodného stavu</t>
  </si>
  <si>
    <t xml:space="preserve"> - rozhrnutie objemu výkopku z hĺbenia pre základ DZ (3x)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násypové teleso cesty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 - zásyp za oporami po zrealizovaní mosta:  0m3+23m3=</t>
  </si>
  <si>
    <t xml:space="preserve"> - spätný zásyp za oporami po odstránení mosta:  0m3+115m3=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výstup z počítača: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zeminy na medziskládku z výkopov pri zriadení</t>
  </si>
  <si>
    <t xml:space="preserve"> - odstránenie neúnosného podložia pre založenie piliera vrátane úpravy základovej škáry: 60m3</t>
  </si>
  <si>
    <t xml:space="preserve">medzisúčet výkopu</t>
  </si>
  <si>
    <t xml:space="preserve"> - dovoz zeminy pri zriadení - z medziskládky</t>
  </si>
  <si>
    <t xml:space="preserve"> - dovoz zeminy do krajníc zo medziskládky</t>
  </si>
  <si>
    <t xml:space="preserve">medzisúčet </t>
  </si>
  <si>
    <t xml:space="preserve"> - dovoz zeminy na objekt po odstránení cesty a dočasného premostenia - z medziskládk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po odstránení na spoplatnenú skládku (40km)</t>
  </si>
  <si>
    <t xml:space="preserve">BILANCIA</t>
  </si>
  <si>
    <t xml:space="preserve">získaná zemina pri zriadení</t>
  </si>
  <si>
    <t xml:space="preserve">potreba po odstránení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naloženie zeminy na medziskládke</t>
  </si>
  <si>
    <t xml:space="preserve">118,1+265=</t>
  </si>
  <si>
    <t xml:space="preserve">45.22.11</t>
  </si>
  <si>
    <t xml:space="preserve">Stavebné práce na mostoch</t>
  </si>
  <si>
    <t xml:space="preserve">15010102</t>
  </si>
  <si>
    <t xml:space="preserve">Základové dosky z dielcov železobetónových</t>
  </si>
  <si>
    <t xml:space="preserve"> - cestné panely</t>
  </si>
  <si>
    <t xml:space="preserve"> - L prefabrikáty</t>
  </si>
  <si>
    <t xml:space="preserve">21250531</t>
  </si>
  <si>
    <t xml:space="preserve">Doplňujúce konštrukcie, mostné zábrany a ochrany, krycie zábrany</t>
  </si>
  <si>
    <t xml:space="preserve">2125053102</t>
  </si>
  <si>
    <t xml:space="preserve">Doplňujúce konštrukcie, mostné zábrany a ochrany, krycie zábrany, sieť</t>
  </si>
  <si>
    <t xml:space="preserve"> - ochranná sieť proti lietajúcim vtákom</t>
  </si>
  <si>
    <t xml:space="preserve">2*225m2=</t>
  </si>
  <si>
    <t xml:space="preserve">68020400</t>
  </si>
  <si>
    <t xml:space="preserve">Cestné mosty provizoriá</t>
  </si>
  <si>
    <t xml:space="preserve">6802040002</t>
  </si>
  <si>
    <t xml:space="preserve">Cestné mosty provizoriá skrutkované</t>
  </si>
  <si>
    <t xml:space="preserve">kompletné zriadenie a odstránenie, zaťažovacia skúška mosta</t>
  </si>
  <si>
    <t xml:space="preserve"> - mostné provizórium vrátane panelovej mostovky, montáže a demontáže 115t</t>
  </si>
  <si>
    <t xml:space="preserve"> - podpera Pižmo vrátane montáže a demontáže 24t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 16</t>
  </si>
  <si>
    <t xml:space="preserve">výstup z počítača</t>
  </si>
  <si>
    <t xml:space="preserve">22030640</t>
  </si>
  <si>
    <t xml:space="preserve">Podkladné a krycie vrstvy z asfaltových zmesí, bitúmenové vrstvy, asfaltový betón</t>
  </si>
  <si>
    <t xml:space="preserve">2203064002</t>
  </si>
  <si>
    <t xml:space="preserve">Podkladné a krycie vrstvy z asfaltových zmesí, bitúmenové vrstvy, asfaltový betón  triedy II</t>
  </si>
  <si>
    <r>
      <rPr>
        <i val="true"/>
        <sz val="10"/>
        <rFont val="Arial CE"/>
        <family val="2"/>
        <charset val="238"/>
      </rPr>
      <t xml:space="preserve"> - AC 16</t>
    </r>
    <r>
      <rPr>
        <i val="true"/>
        <vertAlign val="subscript"/>
        <sz val="10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, hr. 50 mm, 829m2</t>
    </r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vrátane zvodidlových odraziek </t>
  </si>
  <si>
    <t xml:space="preserve"> oceľové zvodidlo H1</t>
  </si>
  <si>
    <t xml:space="preserve">Doplňujúce konštrukcie,  zvislé dopravné značky, normálny alebo zväčšený rozmer</t>
  </si>
  <si>
    <t xml:space="preserve">Doplňujúce konštrukcie,  zvislé dopravné značky, normálny alebo zväčšený rozmer oceľové reflexné</t>
  </si>
  <si>
    <t xml:space="preserve">vrátane zapožičania</t>
  </si>
  <si>
    <t xml:space="preserve"> - cesta: P2 - 1ks</t>
  </si>
  <si>
    <t xml:space="preserve">stĺpiky 1ks</t>
  </si>
  <si>
    <t xml:space="preserve"> - dočasné premosteeenie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ŠD fr. 0-32; hr. 150mm, 871m2</t>
  </si>
  <si>
    <t xml:space="preserve">ŠD fr. 0-63; hr. 200mm, 995m2</t>
  </si>
  <si>
    <t xml:space="preserve"> - výstup z počítača - vyvedenie pláne hr. 150mm: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dosypávka krajníc (vrátane obstarania zeminy - zemina z výkopu na tejto stavbe)</t>
  </si>
  <si>
    <t xml:space="preserve">výstup z počítača:  7,5+9+16,5=</t>
  </si>
  <si>
    <t xml:space="preserve">45.24.70</t>
  </si>
  <si>
    <t xml:space="preserve">Práce na hrubej stavbe úprav tokov, hrádzí, zavlažovacích kanálov a akvaduktov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 - kamenná zahádzka v ohrádzke piliera:  2*110m3+400m3=</t>
  </si>
  <si>
    <t xml:space="preserve">45.26.22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, štrkopiesku</t>
  </si>
  <si>
    <t xml:space="preserve">0201020101</t>
  </si>
  <si>
    <t xml:space="preserve">Zlepšovanie základovej pôdy, lôžko pre trativody a vankúše pod základy, z kameniva, štrkopiesku triedeného</t>
  </si>
  <si>
    <t xml:space="preserve"> - ŠP vankúš pod panely fr.32-64mm:  42+20+21m3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dočasná stena z baranených štetovníc dĺ.6m pri oporách (120m2+160m2)</t>
  </si>
  <si>
    <t xml:space="preserve"> - dočasná stena zo štetovníc dĺ.6m - ohrádzka piliera (370m2)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 - oceľový rám ohrádzky vrátane spojov 54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.0"/>
    <numFmt numFmtId="173" formatCode="#,##0"/>
    <numFmt numFmtId="174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Times New Roman CE"/>
      <family val="1"/>
    </font>
    <font>
      <b val="true"/>
      <sz val="10"/>
      <color rgb="FFFF66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u val="single"/>
      <sz val="10"/>
      <name val="Arial CE"/>
      <family val="2"/>
      <charset val="238"/>
    </font>
    <font>
      <b val="true"/>
      <sz val="11"/>
      <color rgb="FF00CC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vertAlign val="sub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8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5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5" fontId="6" fillId="0" borderId="18" xfId="3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9" fillId="0" borderId="17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18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6" xfId="2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5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" fillId="0" borderId="16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7" fillId="0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5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7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7" fillId="0" borderId="16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 5" xfId="29"/>
    <cellStyle name="normálne_101_123" xfId="30"/>
    <cellStyle name="normální 2" xfId="31"/>
    <cellStyle name="čiarky 10" xfId="32"/>
    <cellStyle name="čiarky_Hárok1" xfId="33"/>
    <cellStyle name="Excel_BuiltIn_Zvýraznenie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0" activeCellId="0" sqref="E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2.14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7" customFormat="true" ht="25.5" hidden="false" customHeight="false" outlineLevel="0" collapsed="false">
      <c r="A7" s="47" t="n">
        <f aca="false">MAX(A$2:A6)+1</f>
        <v>1</v>
      </c>
      <c r="B7" s="48"/>
      <c r="C7" s="49" t="n">
        <v>5010101</v>
      </c>
      <c r="D7" s="50"/>
      <c r="E7" s="51" t="s">
        <v>13</v>
      </c>
      <c r="F7" s="52"/>
      <c r="G7" s="53" t="s">
        <v>14</v>
      </c>
      <c r="H7" s="54" t="n">
        <f aca="false">H8</f>
        <v>50</v>
      </c>
      <c r="I7" s="55"/>
      <c r="J7" s="56"/>
    </row>
    <row r="8" s="68" customFormat="true" ht="25.5" hidden="false" customHeight="false" outlineLevel="0" collapsed="false">
      <c r="A8" s="58"/>
      <c r="B8" s="59"/>
      <c r="C8" s="60"/>
      <c r="D8" s="61" t="n">
        <v>5010101</v>
      </c>
      <c r="E8" s="62" t="s">
        <v>13</v>
      </c>
      <c r="F8" s="63"/>
      <c r="G8" s="64" t="s">
        <v>14</v>
      </c>
      <c r="H8" s="65" t="n">
        <f aca="false">F9</f>
        <v>50</v>
      </c>
      <c r="I8" s="66"/>
      <c r="J8" s="67"/>
    </row>
    <row r="9" s="79" customFormat="true" ht="12.75" hidden="false" customHeight="false" outlineLevel="0" collapsed="false">
      <c r="A9" s="69"/>
      <c r="B9" s="70"/>
      <c r="C9" s="71"/>
      <c r="D9" s="72"/>
      <c r="E9" s="73" t="s">
        <v>15</v>
      </c>
      <c r="F9" s="74" t="n">
        <f aca="false">H108</f>
        <v>50</v>
      </c>
      <c r="G9" s="75"/>
      <c r="H9" s="76"/>
      <c r="I9" s="77"/>
      <c r="J9" s="78"/>
    </row>
    <row r="10" s="57" customFormat="true" ht="25.5" hidden="false" customHeight="false" outlineLevel="0" collapsed="false">
      <c r="A10" s="47" t="n">
        <f aca="false">MAX(A$2:A9)+1</f>
        <v>2</v>
      </c>
      <c r="B10" s="80"/>
      <c r="C10" s="81" t="s">
        <v>16</v>
      </c>
      <c r="D10" s="50"/>
      <c r="E10" s="51" t="s">
        <v>17</v>
      </c>
      <c r="F10" s="82"/>
      <c r="G10" s="53" t="s">
        <v>18</v>
      </c>
      <c r="H10" s="83" t="n">
        <f aca="false">H11</f>
        <v>829</v>
      </c>
      <c r="I10" s="84"/>
      <c r="J10" s="85"/>
      <c r="K10" s="86"/>
    </row>
    <row r="11" s="10" customFormat="true" ht="25.5" hidden="false" customHeight="false" outlineLevel="0" collapsed="false">
      <c r="A11" s="87"/>
      <c r="B11" s="88"/>
      <c r="C11" s="89"/>
      <c r="D11" s="90" t="s">
        <v>19</v>
      </c>
      <c r="E11" s="62" t="s">
        <v>20</v>
      </c>
      <c r="F11" s="91"/>
      <c r="G11" s="92" t="s">
        <v>18</v>
      </c>
      <c r="H11" s="93" t="n">
        <f aca="false">F12</f>
        <v>829</v>
      </c>
      <c r="I11" s="66"/>
      <c r="J11" s="94"/>
      <c r="K11" s="95"/>
    </row>
    <row r="12" s="104" customFormat="true" ht="25.5" hidden="false" customHeight="false" outlineLevel="0" collapsed="false">
      <c r="A12" s="96"/>
      <c r="B12" s="97"/>
      <c r="C12" s="98"/>
      <c r="D12" s="72"/>
      <c r="E12" s="73" t="s">
        <v>21</v>
      </c>
      <c r="F12" s="99" t="n">
        <v>829</v>
      </c>
      <c r="G12" s="75"/>
      <c r="H12" s="100"/>
      <c r="I12" s="101"/>
      <c r="J12" s="102"/>
      <c r="K12" s="103"/>
    </row>
    <row r="13" s="115" customFormat="true" ht="25.5" hidden="false" customHeight="false" outlineLevel="0" collapsed="false">
      <c r="A13" s="47" t="n">
        <f aca="false">MAX(A$2:A12)+1</f>
        <v>3</v>
      </c>
      <c r="B13" s="105"/>
      <c r="C13" s="106" t="s">
        <v>22</v>
      </c>
      <c r="D13" s="106"/>
      <c r="E13" s="107" t="s">
        <v>23</v>
      </c>
      <c r="F13" s="108"/>
      <c r="G13" s="109" t="s">
        <v>24</v>
      </c>
      <c r="H13" s="110" t="n">
        <f aca="false">H14</f>
        <v>5</v>
      </c>
      <c r="I13" s="111"/>
      <c r="J13" s="112"/>
      <c r="K13" s="113"/>
      <c r="L13" s="114"/>
    </row>
    <row r="14" s="122" customFormat="true" ht="25.5" hidden="false" customHeight="false" outlineLevel="0" collapsed="false">
      <c r="A14" s="87"/>
      <c r="B14" s="116"/>
      <c r="C14" s="95"/>
      <c r="D14" s="117" t="s">
        <v>22</v>
      </c>
      <c r="E14" s="118" t="s">
        <v>23</v>
      </c>
      <c r="F14" s="119"/>
      <c r="G14" s="120" t="s">
        <v>24</v>
      </c>
      <c r="H14" s="121" t="n">
        <v>5</v>
      </c>
      <c r="I14" s="111"/>
      <c r="J14" s="67"/>
      <c r="L14" s="123"/>
    </row>
    <row r="15" s="132" customFormat="true" ht="12.75" hidden="false" customHeight="false" outlineLevel="0" collapsed="false">
      <c r="A15" s="124"/>
      <c r="B15" s="125"/>
      <c r="C15" s="103"/>
      <c r="D15" s="126"/>
      <c r="E15" s="127" t="s">
        <v>25</v>
      </c>
      <c r="F15" s="128"/>
      <c r="G15" s="129"/>
      <c r="H15" s="130"/>
      <c r="I15" s="131"/>
      <c r="J15" s="104"/>
      <c r="L15" s="133"/>
    </row>
    <row r="16" s="115" customFormat="true" ht="25.5" hidden="false" customHeight="false" outlineLevel="0" collapsed="false">
      <c r="A16" s="47" t="n">
        <f aca="false">MAX(A$2:A15)+1</f>
        <v>4</v>
      </c>
      <c r="B16" s="105"/>
      <c r="C16" s="134" t="s">
        <v>26</v>
      </c>
      <c r="D16" s="135"/>
      <c r="E16" s="107" t="s">
        <v>27</v>
      </c>
      <c r="F16" s="107"/>
      <c r="G16" s="136" t="s">
        <v>18</v>
      </c>
      <c r="H16" s="137" t="n">
        <f aca="false">H17</f>
        <v>995</v>
      </c>
      <c r="I16" s="138"/>
      <c r="J16" s="112"/>
      <c r="K16" s="113"/>
      <c r="L16" s="114"/>
    </row>
    <row r="17" s="122" customFormat="true" ht="38.25" hidden="false" customHeight="false" outlineLevel="0" collapsed="false">
      <c r="A17" s="87"/>
      <c r="B17" s="116"/>
      <c r="C17" s="89"/>
      <c r="D17" s="139" t="s">
        <v>28</v>
      </c>
      <c r="E17" s="140" t="s">
        <v>29</v>
      </c>
      <c r="F17" s="140"/>
      <c r="G17" s="141" t="s">
        <v>18</v>
      </c>
      <c r="H17" s="93" t="n">
        <v>995</v>
      </c>
      <c r="I17" s="138"/>
      <c r="J17" s="67"/>
      <c r="L17" s="123"/>
    </row>
    <row r="18" s="122" customFormat="true" ht="12.75" hidden="false" customHeight="false" outlineLevel="0" collapsed="false">
      <c r="A18" s="142"/>
      <c r="B18" s="143"/>
      <c r="C18" s="98"/>
      <c r="D18" s="72"/>
      <c r="E18" s="73" t="s">
        <v>30</v>
      </c>
      <c r="F18" s="99"/>
      <c r="G18" s="75"/>
      <c r="H18" s="100"/>
      <c r="I18" s="101"/>
      <c r="J18" s="10"/>
      <c r="L18" s="123"/>
    </row>
    <row r="19" s="57" customFormat="true" ht="38.25" hidden="false" customHeight="false" outlineLevel="0" collapsed="false">
      <c r="A19" s="47" t="n">
        <f aca="false">MAX(A$2:A18)+1</f>
        <v>5</v>
      </c>
      <c r="B19" s="48"/>
      <c r="C19" s="49" t="n">
        <v>5040102</v>
      </c>
      <c r="D19" s="50"/>
      <c r="E19" s="51" t="s">
        <v>31</v>
      </c>
      <c r="F19" s="52"/>
      <c r="G19" s="53" t="s">
        <v>14</v>
      </c>
      <c r="H19" s="54" t="n">
        <f aca="false">H20</f>
        <v>620</v>
      </c>
      <c r="I19" s="55"/>
      <c r="J19" s="56"/>
    </row>
    <row r="20" s="68" customFormat="true" ht="38.25" hidden="false" customHeight="false" outlineLevel="0" collapsed="false">
      <c r="A20" s="58"/>
      <c r="B20" s="59"/>
      <c r="C20" s="60"/>
      <c r="D20" s="61" t="n">
        <v>5040102</v>
      </c>
      <c r="E20" s="62" t="s">
        <v>31</v>
      </c>
      <c r="F20" s="63"/>
      <c r="G20" s="64" t="s">
        <v>14</v>
      </c>
      <c r="H20" s="65" t="n">
        <f aca="false">F21</f>
        <v>620</v>
      </c>
      <c r="I20" s="138"/>
      <c r="J20" s="67"/>
    </row>
    <row r="21" s="147" customFormat="true" ht="32.25" hidden="false" customHeight="true" outlineLevel="0" collapsed="false">
      <c r="A21" s="144"/>
      <c r="B21" s="145"/>
      <c r="C21" s="146"/>
      <c r="D21" s="90"/>
      <c r="E21" s="73" t="s">
        <v>32</v>
      </c>
      <c r="F21" s="74" t="n">
        <f aca="false">2*110+400</f>
        <v>620</v>
      </c>
      <c r="G21" s="92"/>
      <c r="H21" s="65"/>
      <c r="I21" s="138"/>
      <c r="J21" s="15"/>
    </row>
    <row r="22" s="57" customFormat="true" ht="12.75" hidden="false" customHeight="false" outlineLevel="0" collapsed="false">
      <c r="A22" s="47" t="n">
        <f aca="false">MAX(A$2:A21)+1</f>
        <v>6</v>
      </c>
      <c r="B22" s="80"/>
      <c r="C22" s="81" t="s">
        <v>33</v>
      </c>
      <c r="D22" s="50"/>
      <c r="E22" s="51" t="s">
        <v>34</v>
      </c>
      <c r="F22" s="148"/>
      <c r="G22" s="53" t="s">
        <v>35</v>
      </c>
      <c r="H22" s="149" t="n">
        <f aca="false">H23</f>
        <v>795.232</v>
      </c>
      <c r="I22" s="84"/>
      <c r="J22" s="112"/>
      <c r="K22" s="86"/>
      <c r="L22" s="56"/>
    </row>
    <row r="23" s="10" customFormat="true" ht="25.5" hidden="false" customHeight="false" outlineLevel="0" collapsed="false">
      <c r="A23" s="87"/>
      <c r="B23" s="88"/>
      <c r="C23" s="89"/>
      <c r="D23" s="90" t="s">
        <v>36</v>
      </c>
      <c r="E23" s="62" t="s">
        <v>37</v>
      </c>
      <c r="F23" s="150"/>
      <c r="G23" s="92" t="s">
        <v>35</v>
      </c>
      <c r="H23" s="151" t="n">
        <f aca="false">F30</f>
        <v>795.232</v>
      </c>
      <c r="I23" s="66"/>
      <c r="J23" s="67"/>
      <c r="L23" s="15"/>
    </row>
    <row r="24" s="104" customFormat="true" ht="12.75" hidden="false" customHeight="false" outlineLevel="0" collapsed="false">
      <c r="A24" s="96"/>
      <c r="B24" s="152"/>
      <c r="C24" s="153"/>
      <c r="D24" s="154"/>
      <c r="E24" s="73" t="s">
        <v>38</v>
      </c>
      <c r="F24" s="155" t="n">
        <f aca="false">0.1*2.2*3</f>
        <v>0.66</v>
      </c>
      <c r="G24" s="156"/>
      <c r="H24" s="157"/>
      <c r="I24" s="158"/>
      <c r="J24" s="159"/>
      <c r="K24" s="103"/>
      <c r="L24" s="78"/>
    </row>
    <row r="25" s="10" customFormat="true" ht="12.75" hidden="false" customHeight="false" outlineLevel="0" collapsed="false">
      <c r="A25" s="87"/>
      <c r="B25" s="160"/>
      <c r="C25" s="161"/>
      <c r="D25" s="162"/>
      <c r="E25" s="163" t="s">
        <v>39</v>
      </c>
      <c r="F25" s="164" t="n">
        <f aca="false">995*0.56+0.235*152</f>
        <v>592.92</v>
      </c>
      <c r="G25" s="165"/>
      <c r="H25" s="166"/>
      <c r="I25" s="66"/>
      <c r="J25" s="167"/>
      <c r="K25" s="95"/>
      <c r="L25" s="15"/>
    </row>
    <row r="26" s="10" customFormat="true" ht="12.75" hidden="false" customHeight="false" outlineLevel="0" collapsed="false">
      <c r="A26" s="87"/>
      <c r="B26" s="160"/>
      <c r="C26" s="161"/>
      <c r="D26" s="162"/>
      <c r="E26" s="163" t="s">
        <v>40</v>
      </c>
      <c r="F26" s="164" t="n">
        <f aca="false">0.098*829</f>
        <v>81.242</v>
      </c>
      <c r="G26" s="165"/>
      <c r="H26" s="166"/>
      <c r="I26" s="66"/>
      <c r="J26" s="167"/>
      <c r="K26" s="95"/>
      <c r="L26" s="15"/>
    </row>
    <row r="27" s="10" customFormat="true" ht="12.75" hidden="false" customHeight="false" outlineLevel="0" collapsed="false">
      <c r="A27" s="87"/>
      <c r="B27" s="160"/>
      <c r="C27" s="161"/>
      <c r="D27" s="162"/>
      <c r="E27" s="168" t="s">
        <v>41</v>
      </c>
      <c r="F27" s="169"/>
      <c r="G27" s="165"/>
      <c r="H27" s="166"/>
      <c r="I27" s="66"/>
      <c r="J27" s="167"/>
      <c r="K27" s="95"/>
      <c r="L27" s="15"/>
    </row>
    <row r="28" s="10" customFormat="true" ht="12.75" hidden="false" customHeight="false" outlineLevel="0" collapsed="false">
      <c r="A28" s="87"/>
      <c r="B28" s="160"/>
      <c r="C28" s="161"/>
      <c r="D28" s="162"/>
      <c r="E28" s="168" t="s">
        <v>42</v>
      </c>
      <c r="F28" s="170" t="n">
        <f aca="false">0.082*5</f>
        <v>0.41</v>
      </c>
      <c r="G28" s="165"/>
      <c r="H28" s="166"/>
      <c r="I28" s="66"/>
      <c r="J28" s="167"/>
      <c r="K28" s="95"/>
      <c r="L28" s="15"/>
    </row>
    <row r="29" s="10" customFormat="true" ht="12.75" hidden="false" customHeight="false" outlineLevel="0" collapsed="false">
      <c r="A29" s="87"/>
      <c r="B29" s="160"/>
      <c r="C29" s="171"/>
      <c r="D29" s="172"/>
      <c r="E29" s="163" t="s">
        <v>43</v>
      </c>
      <c r="F29" s="164" t="n">
        <f aca="false">50*2.4</f>
        <v>120</v>
      </c>
      <c r="G29" s="173"/>
      <c r="H29" s="166"/>
      <c r="I29" s="174"/>
      <c r="J29" s="167"/>
      <c r="K29" s="95"/>
      <c r="L29" s="15"/>
    </row>
    <row r="30" s="122" customFormat="true" ht="12.75" hidden="false" customHeight="false" outlineLevel="0" collapsed="false">
      <c r="A30" s="87"/>
      <c r="B30" s="175"/>
      <c r="C30" s="161"/>
      <c r="D30" s="162"/>
      <c r="E30" s="176" t="s">
        <v>44</v>
      </c>
      <c r="F30" s="164" t="n">
        <f aca="false">SUM(F24:F29)</f>
        <v>795.232</v>
      </c>
      <c r="G30" s="165"/>
      <c r="H30" s="177"/>
      <c r="I30" s="66"/>
      <c r="J30" s="167"/>
      <c r="K30" s="178"/>
      <c r="L30" s="123"/>
    </row>
    <row r="31" s="122" customFormat="true" ht="12.75" hidden="false" customHeight="false" outlineLevel="0" collapsed="false">
      <c r="A31" s="87"/>
      <c r="B31" s="175"/>
      <c r="C31" s="161"/>
      <c r="D31" s="162"/>
      <c r="E31" s="179"/>
      <c r="F31" s="180"/>
      <c r="G31" s="165"/>
      <c r="H31" s="177"/>
      <c r="I31" s="66"/>
      <c r="J31" s="167"/>
      <c r="K31" s="178"/>
      <c r="L31" s="123"/>
    </row>
    <row r="32" s="186" customFormat="true" ht="15" hidden="false" customHeight="false" outlineLevel="0" collapsed="false">
      <c r="A32" s="142"/>
      <c r="B32" s="40" t="s">
        <v>45</v>
      </c>
      <c r="C32" s="181"/>
      <c r="D32" s="42"/>
      <c r="E32" s="182" t="s">
        <v>46</v>
      </c>
      <c r="F32" s="183"/>
      <c r="G32" s="184"/>
      <c r="H32" s="185"/>
      <c r="I32" s="14"/>
      <c r="J32" s="10"/>
      <c r="L32" s="187"/>
    </row>
    <row r="33" s="57" customFormat="true" ht="27.75" hidden="false" customHeight="true" outlineLevel="0" collapsed="false">
      <c r="A33" s="47" t="n">
        <f aca="false">MAX(A$2:A32)+1</f>
        <v>7</v>
      </c>
      <c r="B33" s="48"/>
      <c r="C33" s="106" t="s">
        <v>47</v>
      </c>
      <c r="D33" s="106"/>
      <c r="E33" s="107" t="s">
        <v>48</v>
      </c>
      <c r="F33" s="52"/>
      <c r="G33" s="53" t="s">
        <v>14</v>
      </c>
      <c r="H33" s="110" t="n">
        <f aca="false">H34</f>
        <v>301.1</v>
      </c>
      <c r="I33" s="188"/>
      <c r="J33" s="56"/>
      <c r="L33" s="56"/>
    </row>
    <row r="34" s="68" customFormat="true" ht="24.75" hidden="false" customHeight="true" outlineLevel="0" collapsed="false">
      <c r="A34" s="189"/>
      <c r="B34" s="59"/>
      <c r="C34" s="61"/>
      <c r="D34" s="190" t="s">
        <v>49</v>
      </c>
      <c r="E34" s="191" t="s">
        <v>50</v>
      </c>
      <c r="F34" s="164"/>
      <c r="G34" s="59" t="s">
        <v>14</v>
      </c>
      <c r="H34" s="192" t="n">
        <f aca="false">F43</f>
        <v>301.1</v>
      </c>
      <c r="I34" s="111"/>
      <c r="J34" s="15"/>
    </row>
    <row r="35" s="202" customFormat="true" ht="12.75" hidden="false" customHeight="false" outlineLevel="0" collapsed="false">
      <c r="A35" s="193"/>
      <c r="B35" s="194"/>
      <c r="C35" s="195"/>
      <c r="D35" s="196"/>
      <c r="E35" s="197" t="s">
        <v>51</v>
      </c>
      <c r="F35" s="180"/>
      <c r="G35" s="198"/>
      <c r="H35" s="199"/>
      <c r="I35" s="200"/>
      <c r="J35" s="201"/>
    </row>
    <row r="36" s="202" customFormat="true" ht="12.75" hidden="false" customHeight="false" outlineLevel="0" collapsed="false">
      <c r="A36" s="193"/>
      <c r="B36" s="194"/>
      <c r="C36" s="195"/>
      <c r="D36" s="196"/>
      <c r="E36" s="168" t="s">
        <v>52</v>
      </c>
      <c r="F36" s="180"/>
      <c r="G36" s="198"/>
      <c r="H36" s="199"/>
      <c r="I36" s="200"/>
      <c r="J36" s="201"/>
    </row>
    <row r="37" s="202" customFormat="true" ht="25.5" hidden="false" customHeight="false" outlineLevel="0" collapsed="false">
      <c r="A37" s="193"/>
      <c r="B37" s="194"/>
      <c r="C37" s="195"/>
      <c r="D37" s="196"/>
      <c r="E37" s="168" t="s">
        <v>53</v>
      </c>
      <c r="F37" s="164" t="n">
        <f aca="false">23+140</f>
        <v>163</v>
      </c>
      <c r="G37" s="198"/>
      <c r="H37" s="199"/>
      <c r="I37" s="200"/>
      <c r="J37" s="201"/>
    </row>
    <row r="38" s="202" customFormat="true" ht="12.75" hidden="false" customHeight="false" outlineLevel="0" collapsed="false">
      <c r="A38" s="193"/>
      <c r="B38" s="194"/>
      <c r="C38" s="195"/>
      <c r="D38" s="196"/>
      <c r="E38" s="168"/>
      <c r="F38" s="180"/>
      <c r="G38" s="198"/>
      <c r="H38" s="199"/>
      <c r="I38" s="200"/>
      <c r="J38" s="201"/>
    </row>
    <row r="39" s="202" customFormat="true" ht="12.75" hidden="false" customHeight="false" outlineLevel="0" collapsed="false">
      <c r="A39" s="193"/>
      <c r="B39" s="194"/>
      <c r="C39" s="195"/>
      <c r="D39" s="196"/>
      <c r="E39" s="197" t="s">
        <v>54</v>
      </c>
      <c r="F39" s="180"/>
      <c r="G39" s="198"/>
      <c r="H39" s="199"/>
      <c r="I39" s="200"/>
      <c r="J39" s="201"/>
    </row>
    <row r="40" s="202" customFormat="true" ht="12.75" hidden="false" customHeight="false" outlineLevel="0" collapsed="false">
      <c r="A40" s="193"/>
      <c r="B40" s="194"/>
      <c r="C40" s="195"/>
      <c r="D40" s="196"/>
      <c r="E40" s="168" t="s">
        <v>55</v>
      </c>
      <c r="F40" s="164" t="n">
        <f aca="false">H55</f>
        <v>62.1</v>
      </c>
      <c r="G40" s="198"/>
      <c r="H40" s="199"/>
      <c r="I40" s="200"/>
      <c r="J40" s="201"/>
    </row>
    <row r="41" s="202" customFormat="true" ht="12.75" hidden="false" customHeight="false" outlineLevel="0" collapsed="false">
      <c r="A41" s="193"/>
      <c r="B41" s="194"/>
      <c r="C41" s="195"/>
      <c r="D41" s="196"/>
      <c r="E41" s="168" t="s">
        <v>56</v>
      </c>
      <c r="F41" s="164" t="n">
        <f aca="false">H151</f>
        <v>33</v>
      </c>
      <c r="G41" s="198"/>
      <c r="H41" s="199"/>
      <c r="I41" s="200"/>
      <c r="J41" s="201"/>
    </row>
    <row r="42" s="202" customFormat="true" ht="25.5" hidden="false" customHeight="false" outlineLevel="0" collapsed="false">
      <c r="A42" s="193"/>
      <c r="B42" s="194"/>
      <c r="C42" s="195"/>
      <c r="D42" s="196"/>
      <c r="E42" s="168" t="s">
        <v>57</v>
      </c>
      <c r="F42" s="203" t="n">
        <f aca="false">23+20</f>
        <v>43</v>
      </c>
      <c r="G42" s="198"/>
      <c r="H42" s="199"/>
      <c r="I42" s="200"/>
      <c r="J42" s="201"/>
    </row>
    <row r="43" s="202" customFormat="true" ht="12.75" hidden="false" customHeight="false" outlineLevel="0" collapsed="false">
      <c r="A43" s="193"/>
      <c r="B43" s="194"/>
      <c r="C43" s="195"/>
      <c r="D43" s="196"/>
      <c r="E43" s="176" t="s">
        <v>44</v>
      </c>
      <c r="F43" s="164" t="n">
        <f aca="false">SUM(F35:F42)</f>
        <v>301.1</v>
      </c>
      <c r="G43" s="198"/>
      <c r="H43" s="199"/>
      <c r="I43" s="200"/>
      <c r="J43" s="201"/>
    </row>
    <row r="44" s="57" customFormat="true" ht="27.75" hidden="false" customHeight="true" outlineLevel="0" collapsed="false">
      <c r="A44" s="47" t="n">
        <f aca="false">MAX(A$2:A39)+1</f>
        <v>8</v>
      </c>
      <c r="B44" s="48"/>
      <c r="C44" s="106" t="s">
        <v>58</v>
      </c>
      <c r="D44" s="106"/>
      <c r="E44" s="107" t="s">
        <v>59</v>
      </c>
      <c r="F44" s="164"/>
      <c r="G44" s="53" t="s">
        <v>14</v>
      </c>
      <c r="H44" s="110" t="n">
        <f aca="false">SUM(H45:H46)</f>
        <v>150</v>
      </c>
      <c r="I44" s="188"/>
      <c r="J44" s="56"/>
    </row>
    <row r="45" s="68" customFormat="true" ht="24.75" hidden="false" customHeight="true" outlineLevel="0" collapsed="false">
      <c r="A45" s="189"/>
      <c r="B45" s="59"/>
      <c r="C45" s="61"/>
      <c r="D45" s="190" t="s">
        <v>60</v>
      </c>
      <c r="E45" s="191" t="s">
        <v>61</v>
      </c>
      <c r="F45" s="164"/>
      <c r="G45" s="59" t="s">
        <v>14</v>
      </c>
      <c r="H45" s="192" t="n">
        <f aca="false">F46</f>
        <v>150</v>
      </c>
      <c r="I45" s="111"/>
      <c r="J45" s="15"/>
      <c r="L45" s="204"/>
    </row>
    <row r="46" s="202" customFormat="true" ht="18" hidden="false" customHeight="true" outlineLevel="0" collapsed="false">
      <c r="A46" s="193"/>
      <c r="B46" s="194"/>
      <c r="C46" s="205"/>
      <c r="D46" s="206"/>
      <c r="E46" s="168" t="s">
        <v>62</v>
      </c>
      <c r="F46" s="164" t="n">
        <v>150</v>
      </c>
      <c r="G46" s="194"/>
      <c r="H46" s="199"/>
      <c r="I46" s="200"/>
      <c r="J46" s="201"/>
    </row>
    <row r="47" s="202" customFormat="true" ht="12.75" hidden="false" customHeight="false" outlineLevel="0" collapsed="false">
      <c r="A47" s="47" t="n">
        <f aca="false">MAX(A$2:A46)+1</f>
        <v>9</v>
      </c>
      <c r="B47" s="194"/>
      <c r="C47" s="207" t="s">
        <v>63</v>
      </c>
      <c r="D47" s="207"/>
      <c r="E47" s="208" t="s">
        <v>64</v>
      </c>
      <c r="F47" s="209"/>
      <c r="G47" s="210" t="s">
        <v>14</v>
      </c>
      <c r="H47" s="110" t="n">
        <f aca="false">H48</f>
        <v>60</v>
      </c>
      <c r="I47" s="200"/>
      <c r="J47" s="201"/>
    </row>
    <row r="48" s="202" customFormat="true" ht="12.75" hidden="false" customHeight="false" outlineLevel="0" collapsed="false">
      <c r="A48" s="193"/>
      <c r="B48" s="194"/>
      <c r="C48" s="207"/>
      <c r="D48" s="211" t="s">
        <v>65</v>
      </c>
      <c r="E48" s="212" t="s">
        <v>66</v>
      </c>
      <c r="F48" s="213"/>
      <c r="G48" s="214" t="s">
        <v>14</v>
      </c>
      <c r="H48" s="192" t="n">
        <f aca="false">F49</f>
        <v>60</v>
      </c>
      <c r="I48" s="200"/>
      <c r="J48" s="15"/>
    </row>
    <row r="49" s="202" customFormat="true" ht="38.25" hidden="false" customHeight="false" outlineLevel="0" collapsed="false">
      <c r="A49" s="193"/>
      <c r="B49" s="194"/>
      <c r="C49" s="195"/>
      <c r="D49" s="196"/>
      <c r="E49" s="168" t="s">
        <v>67</v>
      </c>
      <c r="F49" s="164" t="n">
        <v>60</v>
      </c>
      <c r="G49" s="198"/>
      <c r="H49" s="199"/>
      <c r="I49" s="200"/>
      <c r="J49" s="201"/>
    </row>
    <row r="50" s="57" customFormat="true" ht="27.75" hidden="false" customHeight="true" outlineLevel="0" collapsed="false">
      <c r="A50" s="47" t="n">
        <f aca="false">MAX(A$2:A49)+1</f>
        <v>10</v>
      </c>
      <c r="B50" s="48"/>
      <c r="C50" s="106" t="s">
        <v>68</v>
      </c>
      <c r="D50" s="106"/>
      <c r="E50" s="107" t="s">
        <v>69</v>
      </c>
      <c r="F50" s="164"/>
      <c r="G50" s="53" t="s">
        <v>14</v>
      </c>
      <c r="H50" s="110" t="n">
        <f aca="false">H51</f>
        <v>150.3</v>
      </c>
      <c r="I50" s="188"/>
      <c r="J50" s="56"/>
    </row>
    <row r="51" s="68" customFormat="true" ht="24.75" hidden="false" customHeight="true" outlineLevel="0" collapsed="false">
      <c r="A51" s="189"/>
      <c r="B51" s="59"/>
      <c r="C51" s="61"/>
      <c r="D51" s="190" t="s">
        <v>70</v>
      </c>
      <c r="E51" s="191" t="s">
        <v>71</v>
      </c>
      <c r="F51" s="164"/>
      <c r="G51" s="59" t="s">
        <v>14</v>
      </c>
      <c r="H51" s="192" t="n">
        <f aca="false">F54</f>
        <v>150.3</v>
      </c>
      <c r="I51" s="111"/>
      <c r="J51" s="15"/>
    </row>
    <row r="52" s="202" customFormat="true" ht="18" hidden="false" customHeight="true" outlineLevel="0" collapsed="false">
      <c r="A52" s="193"/>
      <c r="B52" s="194"/>
      <c r="C52" s="205"/>
      <c r="D52" s="206"/>
      <c r="E52" s="168" t="s">
        <v>72</v>
      </c>
      <c r="F52" s="164" t="n">
        <f aca="false">SUM(F46+F36)</f>
        <v>150</v>
      </c>
      <c r="G52" s="194"/>
      <c r="H52" s="215"/>
      <c r="I52" s="200"/>
      <c r="J52" s="201"/>
    </row>
    <row r="53" s="202" customFormat="true" ht="25.5" hidden="false" customHeight="false" outlineLevel="0" collapsed="false">
      <c r="A53" s="193"/>
      <c r="B53" s="194"/>
      <c r="C53" s="205"/>
      <c r="D53" s="206"/>
      <c r="E53" s="168" t="s">
        <v>73</v>
      </c>
      <c r="F53" s="203" t="n">
        <f aca="false">0.1*3</f>
        <v>0.3</v>
      </c>
      <c r="G53" s="194"/>
      <c r="H53" s="215"/>
      <c r="I53" s="200"/>
      <c r="J53" s="201"/>
    </row>
    <row r="54" s="202" customFormat="true" ht="12.75" hidden="false" customHeight="false" outlineLevel="0" collapsed="false">
      <c r="A54" s="193"/>
      <c r="B54" s="194"/>
      <c r="C54" s="205"/>
      <c r="D54" s="206"/>
      <c r="E54" s="176" t="s">
        <v>44</v>
      </c>
      <c r="F54" s="164" t="n">
        <f aca="false">SUM(F52:F53)</f>
        <v>150.3</v>
      </c>
      <c r="G54" s="194"/>
      <c r="H54" s="215"/>
      <c r="I54" s="200"/>
      <c r="J54" s="201"/>
    </row>
    <row r="55" s="57" customFormat="true" ht="27.75" hidden="false" customHeight="true" outlineLevel="0" collapsed="false">
      <c r="A55" s="47" t="n">
        <f aca="false">MAX(A$2:A52)+1</f>
        <v>11</v>
      </c>
      <c r="B55" s="48"/>
      <c r="C55" s="106" t="s">
        <v>74</v>
      </c>
      <c r="D55" s="106"/>
      <c r="E55" s="107" t="s">
        <v>75</v>
      </c>
      <c r="F55" s="164"/>
      <c r="G55" s="53" t="s">
        <v>14</v>
      </c>
      <c r="H55" s="110" t="n">
        <f aca="false">H56</f>
        <v>62.1</v>
      </c>
      <c r="I55" s="188"/>
      <c r="J55" s="56"/>
      <c r="L55" s="56"/>
    </row>
    <row r="56" s="68" customFormat="true" ht="24.75" hidden="false" customHeight="true" outlineLevel="0" collapsed="false">
      <c r="A56" s="189"/>
      <c r="B56" s="59"/>
      <c r="C56" s="61"/>
      <c r="D56" s="190" t="s">
        <v>76</v>
      </c>
      <c r="E56" s="191" t="s">
        <v>77</v>
      </c>
      <c r="F56" s="164"/>
      <c r="G56" s="59" t="s">
        <v>14</v>
      </c>
      <c r="H56" s="192" t="n">
        <f aca="false">F57</f>
        <v>62.1</v>
      </c>
      <c r="I56" s="111"/>
      <c r="J56" s="15"/>
    </row>
    <row r="57" s="202" customFormat="true" ht="18" hidden="false" customHeight="true" outlineLevel="0" collapsed="false">
      <c r="A57" s="193"/>
      <c r="B57" s="194"/>
      <c r="C57" s="205"/>
      <c r="D57" s="206"/>
      <c r="E57" s="168" t="s">
        <v>78</v>
      </c>
      <c r="F57" s="164" t="n">
        <v>62.1</v>
      </c>
      <c r="G57" s="194"/>
      <c r="H57" s="199"/>
      <c r="I57" s="200"/>
      <c r="J57" s="201"/>
    </row>
    <row r="58" customFormat="false" ht="12.75" hidden="false" customHeight="false" outlineLevel="0" collapsed="false">
      <c r="A58" s="216" t="n">
        <f aca="false">MAX(A$2:A57)+1</f>
        <v>12</v>
      </c>
      <c r="B58" s="217"/>
      <c r="C58" s="218" t="s">
        <v>79</v>
      </c>
      <c r="D58" s="218"/>
      <c r="E58" s="219" t="s">
        <v>80</v>
      </c>
      <c r="F58" s="220"/>
      <c r="G58" s="221" t="s">
        <v>14</v>
      </c>
      <c r="H58" s="222" t="n">
        <f aca="false">H59</f>
        <v>138</v>
      </c>
      <c r="J58" s="5"/>
    </row>
    <row r="59" customFormat="false" ht="25.5" hidden="false" customHeight="false" outlineLevel="0" collapsed="false">
      <c r="A59" s="223"/>
      <c r="B59" s="224"/>
      <c r="C59" s="225"/>
      <c r="D59" s="225" t="s">
        <v>81</v>
      </c>
      <c r="E59" s="226" t="s">
        <v>82</v>
      </c>
      <c r="F59" s="227"/>
      <c r="G59" s="228" t="s">
        <v>14</v>
      </c>
      <c r="H59" s="229" t="n">
        <f aca="false">F65</f>
        <v>138</v>
      </c>
      <c r="J59" s="67"/>
    </row>
    <row r="60" s="202" customFormat="true" ht="12.75" hidden="false" customHeight="false" outlineLevel="0" collapsed="false">
      <c r="A60" s="193"/>
      <c r="B60" s="194"/>
      <c r="C60" s="195"/>
      <c r="D60" s="196"/>
      <c r="E60" s="197" t="s">
        <v>51</v>
      </c>
      <c r="F60" s="180"/>
      <c r="G60" s="198"/>
      <c r="H60" s="199"/>
      <c r="I60" s="200"/>
      <c r="J60" s="201"/>
    </row>
    <row r="61" s="122" customFormat="true" ht="25.5" hidden="false" customHeight="false" outlineLevel="0" collapsed="false">
      <c r="A61" s="87"/>
      <c r="B61" s="175"/>
      <c r="C61" s="161"/>
      <c r="D61" s="162"/>
      <c r="E61" s="163" t="s">
        <v>83</v>
      </c>
      <c r="F61" s="164" t="n">
        <v>23</v>
      </c>
      <c r="G61" s="165"/>
      <c r="H61" s="177"/>
      <c r="I61" s="66"/>
      <c r="J61" s="167"/>
      <c r="K61" s="178"/>
      <c r="L61" s="123"/>
    </row>
    <row r="62" s="122" customFormat="true" ht="12.75" hidden="false" customHeight="false" outlineLevel="0" collapsed="false">
      <c r="A62" s="87"/>
      <c r="B62" s="175"/>
      <c r="C62" s="161"/>
      <c r="D62" s="162"/>
      <c r="E62" s="179"/>
      <c r="F62" s="164"/>
      <c r="G62" s="165"/>
      <c r="H62" s="177"/>
      <c r="I62" s="66"/>
      <c r="J62" s="167"/>
      <c r="K62" s="178"/>
      <c r="L62" s="123"/>
    </row>
    <row r="63" s="202" customFormat="true" ht="12.75" hidden="false" customHeight="false" outlineLevel="0" collapsed="false">
      <c r="A63" s="193"/>
      <c r="B63" s="194"/>
      <c r="C63" s="195"/>
      <c r="D63" s="196"/>
      <c r="E63" s="197" t="s">
        <v>54</v>
      </c>
      <c r="F63" s="180"/>
      <c r="G63" s="198"/>
      <c r="H63" s="199"/>
      <c r="I63" s="200"/>
      <c r="J63" s="201"/>
    </row>
    <row r="64" s="122" customFormat="true" ht="25.5" hidden="false" customHeight="false" outlineLevel="0" collapsed="false">
      <c r="A64" s="87"/>
      <c r="B64" s="175"/>
      <c r="C64" s="161"/>
      <c r="D64" s="162"/>
      <c r="E64" s="163" t="s">
        <v>84</v>
      </c>
      <c r="F64" s="203" t="n">
        <v>115</v>
      </c>
      <c r="G64" s="165"/>
      <c r="H64" s="177"/>
      <c r="I64" s="66"/>
      <c r="J64" s="167"/>
      <c r="K64" s="178"/>
      <c r="L64" s="123"/>
    </row>
    <row r="65" s="202" customFormat="true" ht="12.75" hidden="false" customHeight="false" outlineLevel="0" collapsed="false">
      <c r="A65" s="193"/>
      <c r="B65" s="194"/>
      <c r="C65" s="195"/>
      <c r="D65" s="196"/>
      <c r="E65" s="176" t="s">
        <v>44</v>
      </c>
      <c r="F65" s="164" t="n">
        <f aca="false">SUM(F61:F64)</f>
        <v>138</v>
      </c>
      <c r="G65" s="198"/>
      <c r="H65" s="199"/>
      <c r="I65" s="200"/>
      <c r="J65" s="201"/>
    </row>
    <row r="66" s="57" customFormat="true" ht="30.75" hidden="false" customHeight="true" outlineLevel="0" collapsed="false">
      <c r="A66" s="47" t="n">
        <f aca="false">MAX(A$2:A65)+1</f>
        <v>13</v>
      </c>
      <c r="B66" s="48"/>
      <c r="C66" s="207" t="s">
        <v>85</v>
      </c>
      <c r="D66" s="207"/>
      <c r="E66" s="208" t="s">
        <v>86</v>
      </c>
      <c r="F66" s="164"/>
      <c r="G66" s="210" t="s">
        <v>18</v>
      </c>
      <c r="H66" s="54" t="n">
        <f aca="false">H67</f>
        <v>538</v>
      </c>
      <c r="I66" s="188"/>
      <c r="J66" s="56"/>
    </row>
    <row r="67" s="147" customFormat="true" ht="32.25" hidden="false" customHeight="true" outlineLevel="0" collapsed="false">
      <c r="A67" s="144"/>
      <c r="B67" s="145"/>
      <c r="C67" s="211"/>
      <c r="D67" s="211" t="s">
        <v>87</v>
      </c>
      <c r="E67" s="212" t="s">
        <v>88</v>
      </c>
      <c r="F67" s="164"/>
      <c r="G67" s="214" t="s">
        <v>18</v>
      </c>
      <c r="H67" s="65" t="n">
        <v>538</v>
      </c>
      <c r="I67" s="230"/>
      <c r="J67" s="15"/>
    </row>
    <row r="68" s="57" customFormat="true" ht="30.75" hidden="false" customHeight="true" outlineLevel="0" collapsed="false">
      <c r="A68" s="47" t="n">
        <f aca="false">MAX(A$2:A67)+1</f>
        <v>14</v>
      </c>
      <c r="B68" s="48"/>
      <c r="C68" s="207" t="s">
        <v>89</v>
      </c>
      <c r="D68" s="207"/>
      <c r="E68" s="208" t="s">
        <v>90</v>
      </c>
      <c r="F68" s="164"/>
      <c r="G68" s="210" t="s">
        <v>18</v>
      </c>
      <c r="H68" s="54" t="n">
        <f aca="false">SUM(H69:H70)</f>
        <v>74</v>
      </c>
      <c r="I68" s="188"/>
      <c r="J68" s="56"/>
    </row>
    <row r="69" s="147" customFormat="true" ht="32.25" hidden="false" customHeight="true" outlineLevel="0" collapsed="false">
      <c r="A69" s="144"/>
      <c r="B69" s="145"/>
      <c r="C69" s="211"/>
      <c r="D69" s="211" t="s">
        <v>91</v>
      </c>
      <c r="E69" s="212" t="s">
        <v>92</v>
      </c>
      <c r="F69" s="164"/>
      <c r="G69" s="214" t="s">
        <v>18</v>
      </c>
      <c r="H69" s="65" t="n">
        <v>74</v>
      </c>
      <c r="I69" s="230"/>
      <c r="J69" s="15"/>
    </row>
    <row r="70" s="79" customFormat="true" ht="16.5" hidden="false" customHeight="true" outlineLevel="0" collapsed="false">
      <c r="A70" s="69"/>
      <c r="B70" s="70"/>
      <c r="C70" s="71"/>
      <c r="D70" s="206"/>
      <c r="E70" s="168" t="s">
        <v>93</v>
      </c>
      <c r="F70" s="164"/>
      <c r="G70" s="75"/>
      <c r="H70" s="76"/>
      <c r="I70" s="231"/>
      <c r="J70" s="232"/>
    </row>
    <row r="71" s="57" customFormat="true" ht="30.75" hidden="false" customHeight="true" outlineLevel="0" collapsed="false">
      <c r="A71" s="47" t="n">
        <f aca="false">MAX(A$2:A70)+1</f>
        <v>15</v>
      </c>
      <c r="B71" s="48"/>
      <c r="C71" s="49" t="s">
        <v>94</v>
      </c>
      <c r="D71" s="50"/>
      <c r="E71" s="51" t="s">
        <v>95</v>
      </c>
      <c r="F71" s="164"/>
      <c r="G71" s="53" t="s">
        <v>18</v>
      </c>
      <c r="H71" s="54" t="n">
        <f aca="false">H72</f>
        <v>252</v>
      </c>
      <c r="I71" s="188"/>
      <c r="J71" s="56"/>
    </row>
    <row r="72" s="68" customFormat="true" ht="30.75" hidden="false" customHeight="true" outlineLevel="0" collapsed="false">
      <c r="A72" s="189"/>
      <c r="B72" s="59"/>
      <c r="C72" s="60"/>
      <c r="D72" s="61" t="s">
        <v>96</v>
      </c>
      <c r="E72" s="62" t="s">
        <v>97</v>
      </c>
      <c r="F72" s="164"/>
      <c r="G72" s="64" t="s">
        <v>18</v>
      </c>
      <c r="H72" s="65" t="n">
        <v>252</v>
      </c>
      <c r="I72" s="233"/>
      <c r="J72" s="15"/>
    </row>
    <row r="73" s="57" customFormat="true" ht="30.75" hidden="false" customHeight="true" outlineLevel="0" collapsed="false">
      <c r="A73" s="47" t="n">
        <f aca="false">MAX(A$2:A72)+1</f>
        <v>16</v>
      </c>
      <c r="B73" s="48"/>
      <c r="C73" s="49" t="s">
        <v>98</v>
      </c>
      <c r="D73" s="50"/>
      <c r="E73" s="51" t="s">
        <v>99</v>
      </c>
      <c r="F73" s="164"/>
      <c r="G73" s="53" t="s">
        <v>18</v>
      </c>
      <c r="H73" s="54" t="n">
        <f aca="false">H74</f>
        <v>191</v>
      </c>
      <c r="I73" s="188"/>
      <c r="J73" s="56"/>
    </row>
    <row r="74" s="147" customFormat="true" ht="25.5" hidden="false" customHeight="true" outlineLevel="0" collapsed="false">
      <c r="A74" s="144"/>
      <c r="B74" s="145"/>
      <c r="C74" s="145"/>
      <c r="D74" s="90" t="s">
        <v>100</v>
      </c>
      <c r="E74" s="234" t="s">
        <v>101</v>
      </c>
      <c r="F74" s="164"/>
      <c r="G74" s="92" t="s">
        <v>18</v>
      </c>
      <c r="H74" s="65" t="n">
        <v>191</v>
      </c>
      <c r="I74" s="230"/>
      <c r="J74" s="15"/>
    </row>
    <row r="75" s="122" customFormat="true" ht="12.75" hidden="false" customHeight="false" outlineLevel="0" collapsed="false">
      <c r="A75" s="87"/>
      <c r="B75" s="175"/>
      <c r="C75" s="171"/>
      <c r="D75" s="172"/>
      <c r="E75" s="163"/>
      <c r="F75" s="164"/>
      <c r="G75" s="173"/>
      <c r="H75" s="166"/>
      <c r="I75" s="66"/>
      <c r="J75" s="167"/>
      <c r="K75" s="178"/>
      <c r="L75" s="123"/>
    </row>
    <row r="76" s="186" customFormat="true" ht="15" hidden="false" customHeight="false" outlineLevel="0" collapsed="false">
      <c r="A76" s="142"/>
      <c r="B76" s="40" t="s">
        <v>102</v>
      </c>
      <c r="C76" s="181"/>
      <c r="D76" s="42"/>
      <c r="E76" s="182" t="s">
        <v>103</v>
      </c>
      <c r="F76" s="164"/>
      <c r="G76" s="184"/>
      <c r="H76" s="185"/>
      <c r="I76" s="14"/>
      <c r="J76" s="10"/>
      <c r="L76" s="187"/>
    </row>
    <row r="77" s="10" customFormat="true" ht="12.75" hidden="false" customHeight="false" outlineLevel="0" collapsed="false">
      <c r="A77" s="47" t="n">
        <f aca="false">MAX(A$2:A76)+1</f>
        <v>17</v>
      </c>
      <c r="B77" s="235"/>
      <c r="C77" s="106" t="s">
        <v>104</v>
      </c>
      <c r="D77" s="106"/>
      <c r="E77" s="107" t="s">
        <v>105</v>
      </c>
      <c r="F77" s="164"/>
      <c r="G77" s="109" t="s">
        <v>14</v>
      </c>
      <c r="H77" s="110" t="n">
        <f aca="false">H78</f>
        <v>756.1</v>
      </c>
      <c r="I77" s="111"/>
      <c r="J77" s="15"/>
    </row>
    <row r="78" s="10" customFormat="true" ht="26.1" hidden="false" customHeight="true" outlineLevel="0" collapsed="false">
      <c r="A78" s="87"/>
      <c r="B78" s="184"/>
      <c r="C78" s="236"/>
      <c r="D78" s="236" t="s">
        <v>106</v>
      </c>
      <c r="E78" s="140" t="s">
        <v>107</v>
      </c>
      <c r="F78" s="164"/>
      <c r="G78" s="237" t="s">
        <v>14</v>
      </c>
      <c r="H78" s="192" t="n">
        <f aca="false">F94</f>
        <v>756.1</v>
      </c>
      <c r="I78" s="111"/>
      <c r="J78" s="15"/>
    </row>
    <row r="79" s="104" customFormat="true" ht="25.5" hidden="false" customHeight="false" outlineLevel="0" collapsed="false">
      <c r="A79" s="96"/>
      <c r="B79" s="238"/>
      <c r="C79" s="239"/>
      <c r="D79" s="239"/>
      <c r="E79" s="240" t="s">
        <v>108</v>
      </c>
      <c r="F79" s="164"/>
      <c r="G79" s="241"/>
      <c r="H79" s="215"/>
      <c r="I79" s="131"/>
      <c r="J79" s="78"/>
    </row>
    <row r="80" s="104" customFormat="true" ht="25.5" hidden="false" customHeight="false" outlineLevel="0" collapsed="false">
      <c r="A80" s="96"/>
      <c r="B80" s="238"/>
      <c r="C80" s="239"/>
      <c r="D80" s="239"/>
      <c r="E80" s="168" t="s">
        <v>53</v>
      </c>
      <c r="F80" s="164" t="n">
        <f aca="false">23+140</f>
        <v>163</v>
      </c>
      <c r="G80" s="241"/>
      <c r="H80" s="215"/>
      <c r="I80" s="131"/>
      <c r="J80" s="78"/>
    </row>
    <row r="81" s="104" customFormat="true" ht="12.75" hidden="false" customHeight="false" outlineLevel="0" collapsed="false">
      <c r="A81" s="96"/>
      <c r="B81" s="238"/>
      <c r="C81" s="239"/>
      <c r="D81" s="239"/>
      <c r="E81" s="168" t="s">
        <v>62</v>
      </c>
      <c r="F81" s="164" t="n">
        <v>150</v>
      </c>
      <c r="G81" s="241"/>
      <c r="H81" s="215"/>
      <c r="I81" s="131"/>
      <c r="J81" s="78"/>
    </row>
    <row r="82" s="104" customFormat="true" ht="25.5" hidden="false" customHeight="false" outlineLevel="0" collapsed="false">
      <c r="A82" s="96"/>
      <c r="B82" s="238"/>
      <c r="C82" s="239"/>
      <c r="D82" s="239"/>
      <c r="E82" s="168" t="s">
        <v>109</v>
      </c>
      <c r="F82" s="203" t="n">
        <v>60</v>
      </c>
      <c r="G82" s="241"/>
      <c r="H82" s="215"/>
      <c r="I82" s="131"/>
      <c r="J82" s="78"/>
    </row>
    <row r="83" s="104" customFormat="true" ht="12.75" hidden="false" customHeight="false" outlineLevel="0" collapsed="false">
      <c r="A83" s="96"/>
      <c r="B83" s="238"/>
      <c r="C83" s="239"/>
      <c r="D83" s="239"/>
      <c r="E83" s="242" t="s">
        <v>110</v>
      </c>
      <c r="F83" s="164" t="n">
        <f aca="false">SUM(F80:F82)</f>
        <v>373</v>
      </c>
      <c r="G83" s="241"/>
      <c r="H83" s="215"/>
      <c r="I83" s="131"/>
      <c r="J83" s="78"/>
    </row>
    <row r="84" s="104" customFormat="true" ht="12.75" hidden="false" customHeight="false" outlineLevel="0" collapsed="false">
      <c r="A84" s="96"/>
      <c r="B84" s="238"/>
      <c r="C84" s="239"/>
      <c r="D84" s="239"/>
      <c r="E84" s="242"/>
      <c r="F84" s="164"/>
      <c r="G84" s="241"/>
      <c r="H84" s="215"/>
      <c r="I84" s="131"/>
      <c r="J84" s="78"/>
    </row>
    <row r="85" s="104" customFormat="true" ht="12.75" hidden="false" customHeight="false" outlineLevel="0" collapsed="false">
      <c r="A85" s="96"/>
      <c r="B85" s="238"/>
      <c r="C85" s="239"/>
      <c r="D85" s="239"/>
      <c r="E85" s="197" t="s">
        <v>111</v>
      </c>
      <c r="F85" s="164"/>
      <c r="G85" s="241"/>
      <c r="H85" s="215"/>
      <c r="I85" s="131"/>
      <c r="J85" s="78"/>
    </row>
    <row r="86" s="104" customFormat="true" ht="12.75" hidden="false" customHeight="false" outlineLevel="0" collapsed="false">
      <c r="A86" s="96"/>
      <c r="B86" s="238"/>
      <c r="C86" s="239"/>
      <c r="D86" s="239"/>
      <c r="E86" s="243" t="s">
        <v>112</v>
      </c>
      <c r="F86" s="164" t="n">
        <f aca="false">H151</f>
        <v>33</v>
      </c>
      <c r="G86" s="241"/>
      <c r="H86" s="215"/>
      <c r="I86" s="131"/>
      <c r="J86" s="78"/>
    </row>
    <row r="87" s="104" customFormat="true" ht="12.75" hidden="false" customHeight="false" outlineLevel="0" collapsed="false">
      <c r="A87" s="96"/>
      <c r="B87" s="238"/>
      <c r="C87" s="239"/>
      <c r="D87" s="239"/>
      <c r="E87" s="168" t="s">
        <v>78</v>
      </c>
      <c r="F87" s="164" t="n">
        <v>62.1</v>
      </c>
      <c r="G87" s="241"/>
      <c r="H87" s="215"/>
      <c r="I87" s="131"/>
      <c r="J87" s="78"/>
    </row>
    <row r="88" s="104" customFormat="true" ht="25.5" hidden="false" customHeight="false" outlineLevel="0" collapsed="false">
      <c r="A88" s="96"/>
      <c r="B88" s="238"/>
      <c r="C88" s="239"/>
      <c r="D88" s="239"/>
      <c r="E88" s="163" t="s">
        <v>83</v>
      </c>
      <c r="F88" s="203" t="n">
        <v>23</v>
      </c>
      <c r="G88" s="241"/>
      <c r="H88" s="215"/>
      <c r="I88" s="131"/>
      <c r="J88" s="78"/>
    </row>
    <row r="89" s="104" customFormat="true" ht="12.75" hidden="false" customHeight="false" outlineLevel="0" collapsed="false">
      <c r="A89" s="96"/>
      <c r="B89" s="238"/>
      <c r="C89" s="239"/>
      <c r="D89" s="239"/>
      <c r="E89" s="242" t="s">
        <v>113</v>
      </c>
      <c r="F89" s="164" t="n">
        <f aca="false">SUM(F86:F88)</f>
        <v>118.1</v>
      </c>
      <c r="G89" s="241"/>
      <c r="H89" s="215"/>
      <c r="I89" s="131"/>
      <c r="J89" s="78"/>
    </row>
    <row r="90" s="104" customFormat="true" ht="25.5" hidden="false" customHeight="false" outlineLevel="0" collapsed="false">
      <c r="A90" s="96"/>
      <c r="B90" s="238"/>
      <c r="C90" s="239"/>
      <c r="D90" s="239"/>
      <c r="E90" s="197" t="s">
        <v>114</v>
      </c>
      <c r="F90" s="164"/>
      <c r="G90" s="241"/>
      <c r="H90" s="215"/>
      <c r="I90" s="131"/>
      <c r="J90" s="78"/>
    </row>
    <row r="91" s="104" customFormat="true" ht="25.5" hidden="false" customHeight="false" outlineLevel="0" collapsed="false">
      <c r="A91" s="96"/>
      <c r="B91" s="238"/>
      <c r="C91" s="239"/>
      <c r="D91" s="239"/>
      <c r="E91" s="163" t="s">
        <v>84</v>
      </c>
      <c r="F91" s="164" t="n">
        <v>115</v>
      </c>
      <c r="G91" s="241"/>
      <c r="H91" s="215"/>
      <c r="I91" s="131"/>
      <c r="J91" s="78"/>
    </row>
    <row r="92" s="104" customFormat="true" ht="12.75" hidden="false" customHeight="false" outlineLevel="0" collapsed="false">
      <c r="A92" s="96"/>
      <c r="B92" s="238"/>
      <c r="C92" s="239"/>
      <c r="D92" s="239"/>
      <c r="E92" s="168" t="s">
        <v>72</v>
      </c>
      <c r="F92" s="203" t="n">
        <f aca="false">F52</f>
        <v>150</v>
      </c>
      <c r="G92" s="241"/>
      <c r="H92" s="215"/>
      <c r="I92" s="131"/>
      <c r="J92" s="78"/>
    </row>
    <row r="93" s="104" customFormat="true" ht="12.75" hidden="false" customHeight="false" outlineLevel="0" collapsed="false">
      <c r="A93" s="96"/>
      <c r="B93" s="238"/>
      <c r="C93" s="239"/>
      <c r="D93" s="239"/>
      <c r="E93" s="242" t="s">
        <v>113</v>
      </c>
      <c r="F93" s="164" t="n">
        <f aca="false">SUM(F91:F92)</f>
        <v>265</v>
      </c>
      <c r="G93" s="241"/>
      <c r="H93" s="215"/>
      <c r="I93" s="131"/>
      <c r="J93" s="78"/>
    </row>
    <row r="94" s="104" customFormat="true" ht="12.75" hidden="false" customHeight="false" outlineLevel="0" collapsed="false">
      <c r="A94" s="96"/>
      <c r="B94" s="238"/>
      <c r="C94" s="239"/>
      <c r="D94" s="239"/>
      <c r="E94" s="244" t="s">
        <v>44</v>
      </c>
      <c r="F94" s="245" t="n">
        <f aca="false">SUM(F93,F89,F83)</f>
        <v>756.1</v>
      </c>
      <c r="G94" s="241"/>
      <c r="H94" s="215"/>
      <c r="I94" s="131"/>
      <c r="J94" s="78"/>
    </row>
    <row r="95" s="122" customFormat="true" ht="12.75" hidden="false" customHeight="false" outlineLevel="0" collapsed="false">
      <c r="A95" s="47" t="n">
        <f aca="false">MAX(A$2:A94)+1</f>
        <v>18</v>
      </c>
      <c r="B95" s="246"/>
      <c r="C95" s="207" t="s">
        <v>115</v>
      </c>
      <c r="D95" s="134"/>
      <c r="E95" s="107" t="s">
        <v>116</v>
      </c>
      <c r="F95" s="164"/>
      <c r="G95" s="136" t="s">
        <v>14</v>
      </c>
      <c r="H95" s="247" t="n">
        <f aca="false">H96</f>
        <v>108</v>
      </c>
      <c r="I95" s="14"/>
      <c r="J95" s="10"/>
      <c r="L95" s="123"/>
    </row>
    <row r="96" s="122" customFormat="true" ht="25.5" hidden="false" customHeight="false" outlineLevel="0" collapsed="false">
      <c r="A96" s="87"/>
      <c r="B96" s="248"/>
      <c r="C96" s="211"/>
      <c r="D96" s="236" t="s">
        <v>117</v>
      </c>
      <c r="E96" s="140" t="s">
        <v>118</v>
      </c>
      <c r="F96" s="249"/>
      <c r="G96" s="141" t="s">
        <v>14</v>
      </c>
      <c r="H96" s="250" t="n">
        <f aca="false">F101</f>
        <v>108</v>
      </c>
      <c r="I96" s="111"/>
      <c r="J96" s="15"/>
      <c r="L96" s="123"/>
    </row>
    <row r="97" s="132" customFormat="true" ht="25.5" hidden="false" customHeight="false" outlineLevel="0" collapsed="false">
      <c r="A97" s="124"/>
      <c r="B97" s="125"/>
      <c r="C97" s="251"/>
      <c r="D97" s="252"/>
      <c r="E97" s="253" t="s">
        <v>119</v>
      </c>
      <c r="F97" s="183"/>
      <c r="G97" s="238"/>
      <c r="H97" s="254"/>
      <c r="I97" s="255"/>
      <c r="J97" s="104"/>
      <c r="L97" s="133"/>
    </row>
    <row r="98" s="104" customFormat="true" ht="12.75" hidden="false" customHeight="false" outlineLevel="0" collapsed="false">
      <c r="A98" s="96"/>
      <c r="B98" s="238"/>
      <c r="C98" s="239"/>
      <c r="D98" s="239"/>
      <c r="E98" s="256" t="s">
        <v>120</v>
      </c>
      <c r="F98" s="164"/>
      <c r="G98" s="241"/>
      <c r="H98" s="215"/>
      <c r="I98" s="131"/>
      <c r="J98" s="78"/>
    </row>
    <row r="99" s="104" customFormat="true" ht="12.75" hidden="false" customHeight="false" outlineLevel="0" collapsed="false">
      <c r="A99" s="96"/>
      <c r="B99" s="238"/>
      <c r="C99" s="239"/>
      <c r="D99" s="239"/>
      <c r="E99" s="168" t="s">
        <v>121</v>
      </c>
      <c r="F99" s="164" t="n">
        <f aca="false">F83</f>
        <v>373</v>
      </c>
      <c r="G99" s="241"/>
      <c r="H99" s="215"/>
      <c r="I99" s="131"/>
      <c r="J99" s="78"/>
    </row>
    <row r="100" s="104" customFormat="true" ht="12.75" hidden="false" customHeight="false" outlineLevel="0" collapsed="false">
      <c r="A100" s="96"/>
      <c r="B100" s="238"/>
      <c r="C100" s="239"/>
      <c r="D100" s="239"/>
      <c r="E100" s="168" t="s">
        <v>122</v>
      </c>
      <c r="F100" s="203" t="n">
        <f aca="false">-F93</f>
        <v>-265</v>
      </c>
      <c r="G100" s="241"/>
      <c r="H100" s="215"/>
      <c r="I100" s="131"/>
      <c r="J100" s="78"/>
    </row>
    <row r="101" s="104" customFormat="true" ht="12.75" hidden="false" customHeight="false" outlineLevel="0" collapsed="false">
      <c r="A101" s="96"/>
      <c r="B101" s="238"/>
      <c r="C101" s="239"/>
      <c r="D101" s="239"/>
      <c r="E101" s="176" t="s">
        <v>44</v>
      </c>
      <c r="F101" s="164" t="n">
        <f aca="false">SUM(F99:F100)</f>
        <v>108</v>
      </c>
      <c r="G101" s="241"/>
      <c r="H101" s="215"/>
      <c r="I101" s="131"/>
      <c r="J101" s="78"/>
    </row>
    <row r="102" s="115" customFormat="true" ht="24" hidden="false" customHeight="true" outlineLevel="0" collapsed="false">
      <c r="A102" s="257" t="n">
        <f aca="false">MAX(A$2:A98)+1</f>
        <v>19</v>
      </c>
      <c r="B102" s="258"/>
      <c r="C102" s="49" t="s">
        <v>123</v>
      </c>
      <c r="D102" s="50"/>
      <c r="E102" s="51" t="s">
        <v>124</v>
      </c>
      <c r="F102" s="259"/>
      <c r="G102" s="53" t="s">
        <v>14</v>
      </c>
      <c r="H102" s="54" t="n">
        <f aca="false">SUM(H103)</f>
        <v>383.1</v>
      </c>
      <c r="I102" s="188"/>
      <c r="J102" s="56"/>
    </row>
    <row r="103" s="265" customFormat="true" ht="33" hidden="false" customHeight="true" outlineLevel="0" collapsed="false">
      <c r="A103" s="189"/>
      <c r="B103" s="260"/>
      <c r="C103" s="61"/>
      <c r="D103" s="261" t="s">
        <v>125</v>
      </c>
      <c r="E103" s="262" t="s">
        <v>126</v>
      </c>
      <c r="F103" s="263"/>
      <c r="G103" s="59" t="s">
        <v>14</v>
      </c>
      <c r="H103" s="264" t="n">
        <f aca="false">F105</f>
        <v>383.1</v>
      </c>
      <c r="I103" s="233"/>
      <c r="J103" s="15"/>
    </row>
    <row r="104" s="267" customFormat="true" ht="12.75" hidden="false" customHeight="false" outlineLevel="0" collapsed="false">
      <c r="A104" s="193"/>
      <c r="B104" s="198"/>
      <c r="C104" s="195"/>
      <c r="D104" s="196"/>
      <c r="E104" s="168" t="s">
        <v>127</v>
      </c>
      <c r="F104" s="170"/>
      <c r="G104" s="266"/>
      <c r="H104" s="199"/>
      <c r="I104" s="200"/>
      <c r="J104" s="201"/>
    </row>
    <row r="105" s="267" customFormat="true" ht="12.75" hidden="false" customHeight="false" outlineLevel="0" collapsed="false">
      <c r="A105" s="193"/>
      <c r="B105" s="198"/>
      <c r="C105" s="195"/>
      <c r="D105" s="196"/>
      <c r="E105" s="168" t="s">
        <v>128</v>
      </c>
      <c r="F105" s="170" t="n">
        <f aca="false">118.1+265</f>
        <v>383.1</v>
      </c>
      <c r="G105" s="266"/>
      <c r="H105" s="199"/>
      <c r="I105" s="200"/>
      <c r="J105" s="201"/>
    </row>
    <row r="106" s="267" customFormat="true" ht="12.75" hidden="false" customHeight="false" outlineLevel="0" collapsed="false">
      <c r="A106" s="193"/>
      <c r="B106" s="198"/>
      <c r="C106" s="195"/>
      <c r="D106" s="196"/>
      <c r="E106" s="268"/>
      <c r="F106" s="180"/>
      <c r="G106" s="198"/>
      <c r="H106" s="199"/>
      <c r="I106" s="233"/>
      <c r="J106" s="201"/>
    </row>
    <row r="107" customFormat="false" ht="15" hidden="false" customHeight="false" outlineLevel="0" collapsed="false">
      <c r="A107" s="223"/>
      <c r="B107" s="269" t="s">
        <v>129</v>
      </c>
      <c r="C107" s="270"/>
      <c r="D107" s="271"/>
      <c r="E107" s="272" t="s">
        <v>130</v>
      </c>
      <c r="F107" s="273"/>
      <c r="G107" s="274"/>
      <c r="H107" s="275"/>
      <c r="I107" s="233"/>
      <c r="J107" s="5"/>
    </row>
    <row r="108" s="267" customFormat="true" ht="12.75" hidden="false" customHeight="false" outlineLevel="0" collapsed="false">
      <c r="A108" s="47" t="n">
        <f aca="false">MAX(A$2:A107)+1</f>
        <v>20</v>
      </c>
      <c r="B108" s="198"/>
      <c r="C108" s="207" t="s">
        <v>131</v>
      </c>
      <c r="D108" s="207"/>
      <c r="E108" s="208" t="s">
        <v>132</v>
      </c>
      <c r="F108" s="209"/>
      <c r="G108" s="210" t="s">
        <v>14</v>
      </c>
      <c r="H108" s="54" t="n">
        <f aca="false">H109</f>
        <v>50</v>
      </c>
      <c r="I108" s="233"/>
      <c r="J108" s="201"/>
    </row>
    <row r="109" s="267" customFormat="true" ht="12.75" hidden="false" customHeight="false" outlineLevel="0" collapsed="false">
      <c r="A109" s="193"/>
      <c r="B109" s="198"/>
      <c r="C109" s="276"/>
      <c r="D109" s="211" t="s">
        <v>131</v>
      </c>
      <c r="E109" s="212" t="s">
        <v>132</v>
      </c>
      <c r="F109" s="213"/>
      <c r="G109" s="214" t="s">
        <v>14</v>
      </c>
      <c r="H109" s="264" t="n">
        <f aca="false">F112</f>
        <v>50</v>
      </c>
      <c r="I109" s="233"/>
      <c r="J109" s="15"/>
    </row>
    <row r="110" s="267" customFormat="true" ht="12.75" hidden="false" customHeight="false" outlineLevel="0" collapsed="false">
      <c r="A110" s="193"/>
      <c r="B110" s="198"/>
      <c r="C110" s="195"/>
      <c r="D110" s="196"/>
      <c r="E110" s="168" t="s">
        <v>133</v>
      </c>
      <c r="F110" s="170" t="n">
        <v>46</v>
      </c>
      <c r="G110" s="266"/>
      <c r="H110" s="199"/>
      <c r="I110" s="233"/>
      <c r="J110" s="201"/>
    </row>
    <row r="111" s="267" customFormat="true" ht="12.75" hidden="false" customHeight="false" outlineLevel="0" collapsed="false">
      <c r="A111" s="193"/>
      <c r="B111" s="198"/>
      <c r="C111" s="195"/>
      <c r="D111" s="196"/>
      <c r="E111" s="168" t="s">
        <v>134</v>
      </c>
      <c r="F111" s="277" t="n">
        <v>4</v>
      </c>
      <c r="G111" s="266"/>
      <c r="H111" s="199"/>
      <c r="I111" s="233"/>
      <c r="J111" s="201"/>
    </row>
    <row r="112" s="267" customFormat="true" ht="12.75" hidden="false" customHeight="false" outlineLevel="0" collapsed="false">
      <c r="A112" s="193"/>
      <c r="B112" s="198"/>
      <c r="C112" s="195"/>
      <c r="D112" s="196"/>
      <c r="E112" s="176" t="s">
        <v>44</v>
      </c>
      <c r="F112" s="170" t="n">
        <f aca="false">SUM(F110:F111)</f>
        <v>50</v>
      </c>
      <c r="G112" s="266"/>
      <c r="H112" s="199"/>
      <c r="I112" s="233"/>
      <c r="J112" s="201"/>
    </row>
    <row r="113" s="186" customFormat="true" ht="25.5" hidden="false" customHeight="false" outlineLevel="0" collapsed="false">
      <c r="A113" s="47" t="n">
        <f aca="false">MAX(A$2:A112)+1</f>
        <v>21</v>
      </c>
      <c r="B113" s="217"/>
      <c r="C113" s="218" t="s">
        <v>135</v>
      </c>
      <c r="D113" s="218"/>
      <c r="E113" s="219" t="s">
        <v>136</v>
      </c>
      <c r="F113" s="278"/>
      <c r="G113" s="221" t="s">
        <v>18</v>
      </c>
      <c r="H113" s="222" t="n">
        <f aca="false">H114</f>
        <v>450</v>
      </c>
      <c r="I113" s="279"/>
      <c r="J113" s="280"/>
      <c r="K113" s="280"/>
      <c r="L113" s="187"/>
    </row>
    <row r="114" s="186" customFormat="true" ht="25.5" hidden="false" customHeight="false" outlineLevel="0" collapsed="false">
      <c r="A114" s="281"/>
      <c r="B114" s="224"/>
      <c r="C114" s="225"/>
      <c r="D114" s="225" t="s">
        <v>137</v>
      </c>
      <c r="E114" s="282" t="s">
        <v>138</v>
      </c>
      <c r="F114" s="283"/>
      <c r="G114" s="228" t="s">
        <v>18</v>
      </c>
      <c r="H114" s="229" t="n">
        <f aca="false">F116</f>
        <v>450</v>
      </c>
      <c r="I114" s="284"/>
      <c r="J114" s="285"/>
      <c r="K114" s="280"/>
      <c r="L114" s="187"/>
    </row>
    <row r="115" s="186" customFormat="true" ht="12.75" hidden="false" customHeight="false" outlineLevel="0" collapsed="false">
      <c r="A115" s="281"/>
      <c r="B115" s="286"/>
      <c r="C115" s="218"/>
      <c r="D115" s="218"/>
      <c r="E115" s="287" t="s">
        <v>139</v>
      </c>
      <c r="F115" s="288"/>
      <c r="G115" s="221"/>
      <c r="H115" s="222"/>
      <c r="I115" s="279"/>
      <c r="J115" s="280"/>
      <c r="K115" s="280"/>
      <c r="L115" s="187"/>
    </row>
    <row r="116" customFormat="false" ht="12.75" hidden="false" customHeight="false" outlineLevel="0" collapsed="false">
      <c r="A116" s="223"/>
      <c r="B116" s="286"/>
      <c r="C116" s="218"/>
      <c r="D116" s="218"/>
      <c r="E116" s="287" t="s">
        <v>140</v>
      </c>
      <c r="F116" s="288" t="n">
        <v>450</v>
      </c>
      <c r="G116" s="221"/>
      <c r="H116" s="222"/>
      <c r="I116" s="25"/>
      <c r="J116" s="27"/>
      <c r="K116" s="27"/>
    </row>
    <row r="117" s="57" customFormat="true" ht="12.75" hidden="false" customHeight="false" outlineLevel="0" collapsed="false">
      <c r="A117" s="47" t="n">
        <f aca="false">MAX(A$2:A116)+1</f>
        <v>22</v>
      </c>
      <c r="B117" s="48"/>
      <c r="C117" s="49" t="s">
        <v>141</v>
      </c>
      <c r="D117" s="50"/>
      <c r="E117" s="51" t="s">
        <v>142</v>
      </c>
      <c r="F117" s="52"/>
      <c r="G117" s="53" t="s">
        <v>35</v>
      </c>
      <c r="H117" s="54" t="n">
        <f aca="false">H118</f>
        <v>139</v>
      </c>
      <c r="I117" s="233"/>
      <c r="J117" s="56"/>
    </row>
    <row r="118" s="147" customFormat="true" ht="32.25" hidden="false" customHeight="true" outlineLevel="0" collapsed="false">
      <c r="A118" s="144"/>
      <c r="B118" s="145"/>
      <c r="C118" s="146"/>
      <c r="D118" s="90" t="s">
        <v>143</v>
      </c>
      <c r="E118" s="62" t="s">
        <v>144</v>
      </c>
      <c r="F118" s="63"/>
      <c r="G118" s="92" t="s">
        <v>35</v>
      </c>
      <c r="H118" s="65" t="n">
        <f aca="false">F122</f>
        <v>139</v>
      </c>
      <c r="I118" s="233"/>
      <c r="J118" s="67"/>
    </row>
    <row r="119" s="147" customFormat="true" ht="32.25" hidden="false" customHeight="true" outlineLevel="0" collapsed="false">
      <c r="A119" s="144"/>
      <c r="B119" s="145"/>
      <c r="C119" s="146"/>
      <c r="D119" s="90"/>
      <c r="E119" s="73" t="s">
        <v>145</v>
      </c>
      <c r="F119" s="289"/>
      <c r="G119" s="92"/>
      <c r="H119" s="65"/>
      <c r="I119" s="233"/>
      <c r="J119" s="67"/>
    </row>
    <row r="120" s="79" customFormat="true" ht="25.5" hidden="false" customHeight="false" outlineLevel="0" collapsed="false">
      <c r="A120" s="69"/>
      <c r="B120" s="70"/>
      <c r="C120" s="71"/>
      <c r="D120" s="72"/>
      <c r="E120" s="290" t="s">
        <v>146</v>
      </c>
      <c r="F120" s="169" t="n">
        <v>115</v>
      </c>
      <c r="G120" s="75"/>
      <c r="H120" s="76"/>
      <c r="I120" s="233"/>
      <c r="J120" s="232"/>
    </row>
    <row r="121" s="79" customFormat="true" ht="25.5" hidden="false" customHeight="false" outlineLevel="0" collapsed="false">
      <c r="A121" s="69"/>
      <c r="B121" s="70"/>
      <c r="C121" s="71"/>
      <c r="D121" s="72"/>
      <c r="E121" s="290" t="s">
        <v>147</v>
      </c>
      <c r="F121" s="291" t="n">
        <v>24</v>
      </c>
      <c r="G121" s="75"/>
      <c r="H121" s="76"/>
      <c r="I121" s="233"/>
      <c r="J121" s="232"/>
    </row>
    <row r="122" s="79" customFormat="true" ht="17.25" hidden="false" customHeight="true" outlineLevel="0" collapsed="false">
      <c r="A122" s="69"/>
      <c r="B122" s="292"/>
      <c r="C122" s="71"/>
      <c r="D122" s="72"/>
      <c r="E122" s="176" t="s">
        <v>44</v>
      </c>
      <c r="F122" s="169" t="n">
        <f aca="false">SUM(F120:F121)</f>
        <v>139</v>
      </c>
      <c r="G122" s="75"/>
      <c r="H122" s="76"/>
      <c r="I122" s="77"/>
      <c r="J122" s="232"/>
    </row>
    <row r="123" s="267" customFormat="true" ht="12.75" hidden="false" customHeight="false" outlineLevel="0" collapsed="false">
      <c r="A123" s="193"/>
      <c r="B123" s="198"/>
      <c r="C123" s="195"/>
      <c r="D123" s="196"/>
      <c r="E123" s="168"/>
      <c r="F123" s="170"/>
      <c r="G123" s="266"/>
      <c r="H123" s="199"/>
      <c r="I123" s="200"/>
      <c r="J123" s="201"/>
    </row>
    <row r="124" s="186" customFormat="true" ht="30" hidden="false" customHeight="false" outlineLevel="0" collapsed="false">
      <c r="A124" s="142"/>
      <c r="B124" s="40" t="s">
        <v>148</v>
      </c>
      <c r="C124" s="181"/>
      <c r="D124" s="42"/>
      <c r="E124" s="182" t="s">
        <v>149</v>
      </c>
      <c r="F124" s="183"/>
      <c r="G124" s="184"/>
      <c r="H124" s="185"/>
      <c r="I124" s="14"/>
      <c r="J124" s="10"/>
      <c r="L124" s="187"/>
    </row>
    <row r="125" s="57" customFormat="true" ht="38.25" hidden="false" customHeight="false" outlineLevel="0" collapsed="false">
      <c r="A125" s="47" t="n">
        <f aca="false">MAX(A$2:A124)+1</f>
        <v>23</v>
      </c>
      <c r="B125" s="48"/>
      <c r="C125" s="49" t="s">
        <v>150</v>
      </c>
      <c r="D125" s="50"/>
      <c r="E125" s="51" t="s">
        <v>151</v>
      </c>
      <c r="F125" s="52"/>
      <c r="G125" s="53" t="s">
        <v>18</v>
      </c>
      <c r="H125" s="54" t="n">
        <f aca="false">H126</f>
        <v>870.2</v>
      </c>
      <c r="I125" s="188"/>
      <c r="J125" s="56"/>
    </row>
    <row r="126" s="147" customFormat="true" ht="38.25" hidden="false" customHeight="false" outlineLevel="0" collapsed="false">
      <c r="A126" s="144"/>
      <c r="B126" s="145"/>
      <c r="C126" s="146"/>
      <c r="D126" s="211" t="s">
        <v>152</v>
      </c>
      <c r="E126" s="212" t="s">
        <v>153</v>
      </c>
      <c r="F126" s="63"/>
      <c r="G126" s="92" t="s">
        <v>18</v>
      </c>
      <c r="H126" s="65" t="n">
        <f aca="false">F128</f>
        <v>870.2</v>
      </c>
      <c r="I126" s="230"/>
      <c r="J126" s="15"/>
    </row>
    <row r="127" s="79" customFormat="true" ht="16.5" hidden="false" customHeight="true" outlineLevel="0" collapsed="false">
      <c r="A127" s="69"/>
      <c r="B127" s="70"/>
      <c r="C127" s="71"/>
      <c r="D127" s="72"/>
      <c r="E127" s="73" t="s">
        <v>154</v>
      </c>
      <c r="F127" s="74"/>
      <c r="G127" s="75"/>
      <c r="H127" s="76"/>
      <c r="I127" s="231"/>
      <c r="J127" s="232"/>
    </row>
    <row r="128" s="79" customFormat="true" ht="16.5" hidden="false" customHeight="true" outlineLevel="0" collapsed="false">
      <c r="A128" s="69"/>
      <c r="B128" s="70"/>
      <c r="C128" s="71"/>
      <c r="D128" s="72"/>
      <c r="E128" s="293" t="s">
        <v>155</v>
      </c>
      <c r="F128" s="74" t="n">
        <v>870.2</v>
      </c>
      <c r="G128" s="75"/>
      <c r="H128" s="76"/>
      <c r="I128" s="231"/>
      <c r="J128" s="232"/>
    </row>
    <row r="129" s="57" customFormat="true" ht="30.75" hidden="false" customHeight="true" outlineLevel="0" collapsed="false">
      <c r="A129" s="47" t="n">
        <f aca="false">MAX(A$2:A128)+1</f>
        <v>24</v>
      </c>
      <c r="B129" s="48"/>
      <c r="C129" s="49" t="s">
        <v>156</v>
      </c>
      <c r="D129" s="50"/>
      <c r="E129" s="51" t="s">
        <v>157</v>
      </c>
      <c r="F129" s="52"/>
      <c r="G129" s="53" t="s">
        <v>14</v>
      </c>
      <c r="H129" s="54" t="n">
        <f aca="false">H130</f>
        <v>41.45</v>
      </c>
      <c r="I129" s="188"/>
      <c r="J129" s="56"/>
    </row>
    <row r="130" s="10" customFormat="true" ht="25.5" hidden="false" customHeight="false" outlineLevel="0" collapsed="false">
      <c r="A130" s="87"/>
      <c r="B130" s="184"/>
      <c r="C130" s="294"/>
      <c r="D130" s="211" t="s">
        <v>158</v>
      </c>
      <c r="E130" s="212" t="s">
        <v>159</v>
      </c>
      <c r="F130" s="295"/>
      <c r="G130" s="237" t="s">
        <v>14</v>
      </c>
      <c r="H130" s="65" t="n">
        <f aca="false">F131</f>
        <v>41.45</v>
      </c>
      <c r="I130" s="111"/>
      <c r="J130" s="15"/>
    </row>
    <row r="131" s="79" customFormat="true" ht="18.75" hidden="false" customHeight="true" outlineLevel="0" collapsed="false">
      <c r="A131" s="69"/>
      <c r="B131" s="70"/>
      <c r="C131" s="71"/>
      <c r="D131" s="72"/>
      <c r="E131" s="73" t="s">
        <v>160</v>
      </c>
      <c r="F131" s="74" t="n">
        <f aca="false">829*0.05</f>
        <v>41.45</v>
      </c>
      <c r="G131" s="75"/>
      <c r="H131" s="76"/>
      <c r="I131" s="77"/>
      <c r="J131" s="232"/>
    </row>
    <row r="132" s="304" customFormat="true" ht="30.75" hidden="false" customHeight="true" outlineLevel="0" collapsed="false">
      <c r="A132" s="47" t="n">
        <f aca="false">MAX(A$2:A131)+1</f>
        <v>25</v>
      </c>
      <c r="B132" s="296"/>
      <c r="C132" s="297" t="s">
        <v>161</v>
      </c>
      <c r="D132" s="298"/>
      <c r="E132" s="299" t="s">
        <v>162</v>
      </c>
      <c r="F132" s="300"/>
      <c r="G132" s="301" t="s">
        <v>163</v>
      </c>
      <c r="H132" s="54" t="n">
        <f aca="false">SUM(H133:H133)</f>
        <v>49</v>
      </c>
      <c r="I132" s="302"/>
      <c r="J132" s="303"/>
    </row>
    <row r="133" s="314" customFormat="true" ht="26.25" hidden="false" customHeight="true" outlineLevel="0" collapsed="false">
      <c r="A133" s="305"/>
      <c r="B133" s="306"/>
      <c r="C133" s="307"/>
      <c r="D133" s="308" t="s">
        <v>164</v>
      </c>
      <c r="E133" s="309" t="s">
        <v>165</v>
      </c>
      <c r="F133" s="310"/>
      <c r="G133" s="311" t="s">
        <v>163</v>
      </c>
      <c r="H133" s="65" t="n">
        <f aca="false">12+12+13+12</f>
        <v>49</v>
      </c>
      <c r="I133" s="312"/>
      <c r="J133" s="313"/>
    </row>
    <row r="134" s="324" customFormat="true" ht="17.1" hidden="false" customHeight="true" outlineLevel="0" collapsed="false">
      <c r="A134" s="315"/>
      <c r="B134" s="316"/>
      <c r="C134" s="317"/>
      <c r="D134" s="318"/>
      <c r="E134" s="319" t="s">
        <v>166</v>
      </c>
      <c r="F134" s="320"/>
      <c r="G134" s="321"/>
      <c r="H134" s="76"/>
      <c r="I134" s="322"/>
      <c r="J134" s="323"/>
    </row>
    <row r="135" s="332" customFormat="true" ht="12.75" hidden="false" customHeight="true" outlineLevel="0" collapsed="false">
      <c r="A135" s="325"/>
      <c r="B135" s="326"/>
      <c r="C135" s="327"/>
      <c r="D135" s="327"/>
      <c r="E135" s="328" t="s">
        <v>167</v>
      </c>
      <c r="F135" s="329"/>
      <c r="G135" s="330"/>
      <c r="H135" s="76"/>
      <c r="I135" s="331"/>
      <c r="J135" s="313"/>
    </row>
    <row r="136" s="57" customFormat="true" ht="25.5" hidden="false" customHeight="false" outlineLevel="0" collapsed="false">
      <c r="A136" s="47" t="n">
        <f aca="false">MAX(A$2:A135)+1</f>
        <v>26</v>
      </c>
      <c r="B136" s="48"/>
      <c r="C136" s="49" t="n">
        <v>22250671</v>
      </c>
      <c r="D136" s="50"/>
      <c r="E136" s="51" t="s">
        <v>168</v>
      </c>
      <c r="F136" s="52"/>
      <c r="G136" s="53" t="s">
        <v>24</v>
      </c>
      <c r="H136" s="54" t="n">
        <f aca="false">H137</f>
        <v>5</v>
      </c>
      <c r="I136" s="188"/>
      <c r="J136" s="56"/>
    </row>
    <row r="137" s="147" customFormat="true" ht="32.25" hidden="false" customHeight="true" outlineLevel="0" collapsed="false">
      <c r="A137" s="144"/>
      <c r="B137" s="145"/>
      <c r="C137" s="146"/>
      <c r="D137" s="90" t="n">
        <v>2225067103</v>
      </c>
      <c r="E137" s="62" t="s">
        <v>169</v>
      </c>
      <c r="F137" s="63"/>
      <c r="G137" s="92" t="s">
        <v>24</v>
      </c>
      <c r="H137" s="65" t="n">
        <f aca="false">F142</f>
        <v>5</v>
      </c>
      <c r="I137" s="230"/>
      <c r="J137" s="15"/>
    </row>
    <row r="138" s="147" customFormat="true" ht="12.75" hidden="false" customHeight="false" outlineLevel="0" collapsed="false">
      <c r="A138" s="144"/>
      <c r="B138" s="145"/>
      <c r="C138" s="146"/>
      <c r="D138" s="90"/>
      <c r="E138" s="73" t="s">
        <v>170</v>
      </c>
      <c r="F138" s="289"/>
      <c r="G138" s="92"/>
      <c r="H138" s="65"/>
      <c r="I138" s="230"/>
      <c r="J138" s="15"/>
    </row>
    <row r="139" s="79" customFormat="true" ht="12.75" hidden="false" customHeight="false" outlineLevel="0" collapsed="false">
      <c r="A139" s="69"/>
      <c r="B139" s="70"/>
      <c r="C139" s="71"/>
      <c r="D139" s="72"/>
      <c r="E139" s="73" t="s">
        <v>171</v>
      </c>
      <c r="F139" s="333" t="n">
        <v>1</v>
      </c>
      <c r="G139" s="75"/>
      <c r="H139" s="76"/>
      <c r="I139" s="231"/>
      <c r="J139" s="232"/>
    </row>
    <row r="140" s="79" customFormat="true" ht="17.25" hidden="false" customHeight="true" outlineLevel="0" collapsed="false">
      <c r="A140" s="69"/>
      <c r="B140" s="70"/>
      <c r="C140" s="71"/>
      <c r="D140" s="72"/>
      <c r="E140" s="290" t="s">
        <v>172</v>
      </c>
      <c r="F140" s="169"/>
      <c r="G140" s="75"/>
      <c r="H140" s="76"/>
      <c r="I140" s="231"/>
      <c r="J140" s="232"/>
    </row>
    <row r="141" s="79" customFormat="true" ht="17.25" hidden="false" customHeight="true" outlineLevel="0" collapsed="false">
      <c r="A141" s="69"/>
      <c r="B141" s="292"/>
      <c r="C141" s="71"/>
      <c r="D141" s="72"/>
      <c r="E141" s="290" t="s">
        <v>173</v>
      </c>
      <c r="F141" s="291" t="n">
        <v>4</v>
      </c>
      <c r="G141" s="75"/>
      <c r="H141" s="76"/>
      <c r="I141" s="77"/>
      <c r="J141" s="232"/>
    </row>
    <row r="142" s="79" customFormat="true" ht="17.25" hidden="false" customHeight="true" outlineLevel="0" collapsed="false">
      <c r="A142" s="69"/>
      <c r="B142" s="292"/>
      <c r="C142" s="71"/>
      <c r="D142" s="72"/>
      <c r="E142" s="176" t="s">
        <v>44</v>
      </c>
      <c r="F142" s="169" t="n">
        <f aca="false">SUM(F139:F141)</f>
        <v>5</v>
      </c>
      <c r="G142" s="75"/>
      <c r="H142" s="76"/>
      <c r="I142" s="77"/>
      <c r="J142" s="232"/>
    </row>
    <row r="143" s="79" customFormat="true" ht="17.25" hidden="false" customHeight="true" outlineLevel="0" collapsed="false">
      <c r="A143" s="69"/>
      <c r="B143" s="292"/>
      <c r="C143" s="334"/>
      <c r="D143" s="335"/>
      <c r="E143" s="336"/>
      <c r="F143" s="337"/>
      <c r="G143" s="338"/>
      <c r="H143" s="339"/>
      <c r="I143" s="231"/>
      <c r="J143" s="232"/>
    </row>
    <row r="144" customFormat="false" ht="30" hidden="false" customHeight="false" outlineLevel="0" collapsed="false">
      <c r="A144" s="223"/>
      <c r="B144" s="269" t="s">
        <v>174</v>
      </c>
      <c r="C144" s="270"/>
      <c r="D144" s="271"/>
      <c r="E144" s="272" t="s">
        <v>175</v>
      </c>
      <c r="F144" s="273"/>
      <c r="G144" s="274"/>
      <c r="H144" s="275"/>
      <c r="J144" s="5"/>
    </row>
    <row r="145" s="57" customFormat="true" ht="30.75" hidden="false" customHeight="true" outlineLevel="0" collapsed="false">
      <c r="A145" s="47" t="n">
        <f aca="false">MAX(A$2:A144)+1</f>
        <v>27</v>
      </c>
      <c r="B145" s="48"/>
      <c r="C145" s="49" t="n">
        <v>22010104</v>
      </c>
      <c r="D145" s="50"/>
      <c r="E145" s="51" t="s">
        <v>176</v>
      </c>
      <c r="F145" s="164"/>
      <c r="G145" s="53" t="s">
        <v>14</v>
      </c>
      <c r="H145" s="54" t="n">
        <f aca="false">H146</f>
        <v>352.35</v>
      </c>
      <c r="I145" s="188"/>
      <c r="J145" s="56"/>
    </row>
    <row r="146" s="68" customFormat="true" ht="30.75" hidden="false" customHeight="true" outlineLevel="0" collapsed="false">
      <c r="A146" s="189"/>
      <c r="B146" s="59"/>
      <c r="C146" s="60"/>
      <c r="D146" s="61" t="n">
        <v>22010104</v>
      </c>
      <c r="E146" s="62" t="s">
        <v>176</v>
      </c>
      <c r="F146" s="164"/>
      <c r="G146" s="64" t="s">
        <v>14</v>
      </c>
      <c r="H146" s="65" t="n">
        <f aca="false">F150</f>
        <v>352.35</v>
      </c>
      <c r="I146" s="233"/>
      <c r="J146" s="15"/>
    </row>
    <row r="147" s="202" customFormat="true" ht="12.75" hidden="false" customHeight="false" outlineLevel="0" collapsed="false">
      <c r="A147" s="193"/>
      <c r="B147" s="194"/>
      <c r="C147" s="340"/>
      <c r="D147" s="205"/>
      <c r="E147" s="73" t="s">
        <v>177</v>
      </c>
      <c r="F147" s="164" t="n">
        <f aca="false">871*0.15</f>
        <v>130.65</v>
      </c>
      <c r="G147" s="341"/>
      <c r="H147" s="76"/>
      <c r="I147" s="200"/>
      <c r="J147" s="78"/>
    </row>
    <row r="148" s="202" customFormat="true" ht="12.75" hidden="false" customHeight="false" outlineLevel="0" collapsed="false">
      <c r="A148" s="193"/>
      <c r="B148" s="194"/>
      <c r="C148" s="340"/>
      <c r="D148" s="205"/>
      <c r="E148" s="73" t="s">
        <v>178</v>
      </c>
      <c r="F148" s="164" t="n">
        <f aca="false">995*0.2</f>
        <v>199</v>
      </c>
      <c r="G148" s="341"/>
      <c r="H148" s="76"/>
      <c r="I148" s="200"/>
      <c r="J148" s="78"/>
    </row>
    <row r="149" s="79" customFormat="true" ht="12.75" hidden="false" customHeight="false" outlineLevel="0" collapsed="false">
      <c r="A149" s="69"/>
      <c r="B149" s="70"/>
      <c r="C149" s="71"/>
      <c r="D149" s="72"/>
      <c r="E149" s="168" t="s">
        <v>179</v>
      </c>
      <c r="F149" s="203" t="n">
        <v>22.7</v>
      </c>
      <c r="G149" s="75"/>
      <c r="H149" s="76"/>
      <c r="I149" s="231"/>
      <c r="J149" s="232"/>
    </row>
    <row r="150" s="147" customFormat="true" ht="17.25" hidden="false" customHeight="true" outlineLevel="0" collapsed="false">
      <c r="A150" s="144"/>
      <c r="B150" s="145"/>
      <c r="C150" s="146"/>
      <c r="D150" s="90"/>
      <c r="E150" s="176" t="s">
        <v>44</v>
      </c>
      <c r="F150" s="164" t="n">
        <f aca="false">SUM(F147:F149)</f>
        <v>352.35</v>
      </c>
      <c r="G150" s="92"/>
      <c r="H150" s="54"/>
      <c r="I150" s="230"/>
      <c r="J150" s="342"/>
    </row>
    <row r="151" s="57" customFormat="true" ht="30.75" hidden="false" customHeight="true" outlineLevel="0" collapsed="false">
      <c r="A151" s="47" t="n">
        <f aca="false">MAX(A$2:A149)+1</f>
        <v>28</v>
      </c>
      <c r="B151" s="48"/>
      <c r="C151" s="49" t="n">
        <v>22010201</v>
      </c>
      <c r="D151" s="50"/>
      <c r="E151" s="51" t="s">
        <v>180</v>
      </c>
      <c r="F151" s="164"/>
      <c r="G151" s="53" t="s">
        <v>14</v>
      </c>
      <c r="H151" s="54" t="n">
        <f aca="false">SUM(H152:H154)</f>
        <v>33</v>
      </c>
      <c r="I151" s="188"/>
      <c r="J151" s="56"/>
    </row>
    <row r="152" s="147" customFormat="true" ht="27" hidden="false" customHeight="true" outlineLevel="0" collapsed="false">
      <c r="A152" s="144"/>
      <c r="B152" s="145"/>
      <c r="C152" s="146"/>
      <c r="D152" s="90" t="n">
        <v>2201020101</v>
      </c>
      <c r="E152" s="62" t="s">
        <v>181</v>
      </c>
      <c r="F152" s="164"/>
      <c r="G152" s="92" t="s">
        <v>14</v>
      </c>
      <c r="H152" s="65" t="n">
        <f aca="false">F154</f>
        <v>33</v>
      </c>
      <c r="I152" s="230"/>
      <c r="J152" s="15"/>
    </row>
    <row r="153" s="202" customFormat="true" ht="25.5" hidden="false" customHeight="false" outlineLevel="0" collapsed="false">
      <c r="A153" s="193"/>
      <c r="B153" s="194"/>
      <c r="C153" s="205"/>
      <c r="D153" s="206"/>
      <c r="E153" s="168" t="s">
        <v>182</v>
      </c>
      <c r="F153" s="164"/>
      <c r="G153" s="343"/>
      <c r="H153" s="215"/>
      <c r="I153" s="200"/>
      <c r="J153" s="201"/>
    </row>
    <row r="154" s="202" customFormat="true" ht="16.5" hidden="false" customHeight="true" outlineLevel="0" collapsed="false">
      <c r="A154" s="193"/>
      <c r="B154" s="194"/>
      <c r="C154" s="205"/>
      <c r="D154" s="206"/>
      <c r="E154" s="168" t="s">
        <v>183</v>
      </c>
      <c r="F154" s="344" t="n">
        <f aca="false">7.5+9+16.5</f>
        <v>33</v>
      </c>
      <c r="G154" s="194"/>
      <c r="H154" s="215"/>
      <c r="I154" s="230"/>
      <c r="J154" s="201"/>
    </row>
    <row r="155" s="352" customFormat="true" ht="16.5" hidden="false" customHeight="true" outlineLevel="0" collapsed="false">
      <c r="A155" s="144"/>
      <c r="B155" s="345"/>
      <c r="C155" s="346"/>
      <c r="D155" s="347"/>
      <c r="E155" s="348"/>
      <c r="F155" s="349"/>
      <c r="G155" s="350"/>
      <c r="H155" s="351"/>
      <c r="I155" s="230"/>
      <c r="J155" s="342"/>
    </row>
    <row r="156" s="186" customFormat="true" ht="45" hidden="false" customHeight="false" outlineLevel="0" collapsed="false">
      <c r="A156" s="142"/>
      <c r="B156" s="40" t="s">
        <v>184</v>
      </c>
      <c r="C156" s="181"/>
      <c r="D156" s="42"/>
      <c r="E156" s="182" t="s">
        <v>185</v>
      </c>
      <c r="F156" s="164"/>
      <c r="G156" s="184"/>
      <c r="H156" s="185"/>
      <c r="I156" s="230"/>
      <c r="J156" s="10"/>
      <c r="L156" s="187"/>
    </row>
    <row r="157" s="57" customFormat="true" ht="25.5" hidden="false" customHeight="false" outlineLevel="0" collapsed="false">
      <c r="A157" s="47" t="n">
        <f aca="false">MAX(A$2:A156)+1</f>
        <v>29</v>
      </c>
      <c r="B157" s="48"/>
      <c r="C157" s="49" t="s">
        <v>186</v>
      </c>
      <c r="D157" s="50"/>
      <c r="E157" s="51" t="s">
        <v>187</v>
      </c>
      <c r="F157" s="52"/>
      <c r="G157" s="53" t="s">
        <v>14</v>
      </c>
      <c r="H157" s="54" t="n">
        <f aca="false">H158</f>
        <v>620</v>
      </c>
      <c r="I157" s="230"/>
      <c r="J157" s="56"/>
    </row>
    <row r="158" s="147" customFormat="true" ht="32.25" hidden="false" customHeight="true" outlineLevel="0" collapsed="false">
      <c r="A158" s="144"/>
      <c r="B158" s="145"/>
      <c r="C158" s="146"/>
      <c r="D158" s="90" t="s">
        <v>188</v>
      </c>
      <c r="E158" s="62" t="s">
        <v>189</v>
      </c>
      <c r="F158" s="63"/>
      <c r="G158" s="92" t="s">
        <v>14</v>
      </c>
      <c r="H158" s="65" t="n">
        <f aca="false">F159</f>
        <v>620</v>
      </c>
      <c r="I158" s="230"/>
      <c r="J158" s="67"/>
    </row>
    <row r="159" s="79" customFormat="true" ht="25.5" hidden="false" customHeight="false" outlineLevel="0" collapsed="false">
      <c r="A159" s="69"/>
      <c r="B159" s="70"/>
      <c r="C159" s="71"/>
      <c r="D159" s="72"/>
      <c r="E159" s="290" t="s">
        <v>190</v>
      </c>
      <c r="F159" s="169" t="n">
        <f aca="false">2*110+400</f>
        <v>620</v>
      </c>
      <c r="G159" s="75"/>
      <c r="H159" s="76"/>
      <c r="I159" s="230"/>
      <c r="J159" s="232"/>
    </row>
    <row r="160" s="57" customFormat="true" ht="12.75" hidden="false" customHeight="false" outlineLevel="0" collapsed="false">
      <c r="A160" s="47"/>
      <c r="B160" s="48"/>
      <c r="C160" s="49"/>
      <c r="D160" s="50"/>
      <c r="E160" s="51"/>
      <c r="F160" s="52"/>
      <c r="G160" s="53"/>
      <c r="H160" s="54"/>
      <c r="I160" s="230"/>
      <c r="J160" s="56"/>
    </row>
    <row r="161" s="186" customFormat="true" ht="30" hidden="false" customHeight="false" outlineLevel="0" collapsed="false">
      <c r="A161" s="142"/>
      <c r="B161" s="40" t="s">
        <v>191</v>
      </c>
      <c r="C161" s="181"/>
      <c r="D161" s="42"/>
      <c r="E161" s="182" t="s">
        <v>192</v>
      </c>
      <c r="F161" s="164"/>
      <c r="G161" s="184"/>
      <c r="H161" s="185"/>
      <c r="I161" s="230"/>
      <c r="J161" s="10"/>
      <c r="L161" s="187"/>
    </row>
    <row r="162" customFormat="false" ht="38.25" hidden="false" customHeight="false" outlineLevel="0" collapsed="false">
      <c r="A162" s="47" t="n">
        <f aca="false">MAX(A$2:A161)+1</f>
        <v>30</v>
      </c>
      <c r="B162" s="224"/>
      <c r="C162" s="218" t="s">
        <v>193</v>
      </c>
      <c r="D162" s="218"/>
      <c r="E162" s="219" t="s">
        <v>194</v>
      </c>
      <c r="F162" s="278"/>
      <c r="G162" s="221" t="s">
        <v>14</v>
      </c>
      <c r="H162" s="222" t="n">
        <f aca="false">H163</f>
        <v>83</v>
      </c>
      <c r="I162" s="230"/>
      <c r="J162" s="5"/>
    </row>
    <row r="163" customFormat="false" ht="38.25" hidden="false" customHeight="false" outlineLevel="0" collapsed="false">
      <c r="A163" s="223"/>
      <c r="B163" s="353"/>
      <c r="C163" s="225"/>
      <c r="D163" s="225" t="s">
        <v>195</v>
      </c>
      <c r="E163" s="282" t="s">
        <v>196</v>
      </c>
      <c r="F163" s="283"/>
      <c r="G163" s="228" t="s">
        <v>14</v>
      </c>
      <c r="H163" s="229" t="n">
        <f aca="false">F164</f>
        <v>83</v>
      </c>
      <c r="I163" s="230"/>
      <c r="J163" s="67"/>
    </row>
    <row r="164" s="79" customFormat="true" ht="25.5" hidden="false" customHeight="false" outlineLevel="0" collapsed="false">
      <c r="A164" s="69"/>
      <c r="B164" s="70"/>
      <c r="C164" s="71"/>
      <c r="D164" s="72"/>
      <c r="E164" s="290" t="s">
        <v>197</v>
      </c>
      <c r="F164" s="169" t="n">
        <f aca="false">42+20+21</f>
        <v>83</v>
      </c>
      <c r="G164" s="75"/>
      <c r="H164" s="76"/>
      <c r="I164" s="230"/>
      <c r="J164" s="232"/>
    </row>
    <row r="165" customFormat="false" ht="25.5" hidden="false" customHeight="false" outlineLevel="0" collapsed="false">
      <c r="A165" s="47" t="n">
        <f aca="false">MAX(A$2:A164)+1</f>
        <v>31</v>
      </c>
      <c r="B165" s="224"/>
      <c r="C165" s="218" t="s">
        <v>198</v>
      </c>
      <c r="D165" s="218"/>
      <c r="E165" s="219" t="s">
        <v>199</v>
      </c>
      <c r="F165" s="278"/>
      <c r="G165" s="221" t="s">
        <v>18</v>
      </c>
      <c r="H165" s="222" t="n">
        <f aca="false">H166</f>
        <v>650</v>
      </c>
      <c r="J165" s="5"/>
    </row>
    <row r="166" customFormat="false" ht="25.5" hidden="false" customHeight="false" outlineLevel="0" collapsed="false">
      <c r="A166" s="223"/>
      <c r="B166" s="353"/>
      <c r="C166" s="225"/>
      <c r="D166" s="225" t="s">
        <v>200</v>
      </c>
      <c r="E166" s="282" t="s">
        <v>201</v>
      </c>
      <c r="F166" s="283"/>
      <c r="G166" s="228" t="s">
        <v>18</v>
      </c>
      <c r="H166" s="229" t="n">
        <f aca="false">F169</f>
        <v>650</v>
      </c>
      <c r="J166" s="67"/>
    </row>
    <row r="167" s="79" customFormat="true" ht="25.5" hidden="false" customHeight="false" outlineLevel="0" collapsed="false">
      <c r="A167" s="69"/>
      <c r="B167" s="70"/>
      <c r="C167" s="71"/>
      <c r="D167" s="72"/>
      <c r="E167" s="290" t="s">
        <v>202</v>
      </c>
      <c r="F167" s="169" t="n">
        <f aca="false">120+160</f>
        <v>280</v>
      </c>
      <c r="G167" s="75"/>
      <c r="H167" s="76"/>
      <c r="I167" s="231"/>
      <c r="J167" s="232"/>
    </row>
    <row r="168" s="79" customFormat="true" ht="25.5" hidden="false" customHeight="false" outlineLevel="0" collapsed="false">
      <c r="A168" s="69"/>
      <c r="B168" s="292"/>
      <c r="C168" s="71"/>
      <c r="D168" s="72"/>
      <c r="E168" s="290" t="s">
        <v>203</v>
      </c>
      <c r="F168" s="291" t="n">
        <v>370</v>
      </c>
      <c r="G168" s="75"/>
      <c r="H168" s="76"/>
      <c r="I168" s="77"/>
      <c r="J168" s="232"/>
    </row>
    <row r="169" s="79" customFormat="true" ht="17.25" hidden="false" customHeight="true" outlineLevel="0" collapsed="false">
      <c r="A169" s="69"/>
      <c r="B169" s="292"/>
      <c r="C169" s="71"/>
      <c r="D169" s="72"/>
      <c r="E169" s="176" t="s">
        <v>44</v>
      </c>
      <c r="F169" s="169" t="n">
        <f aca="false">SUM(F167:F168)</f>
        <v>650</v>
      </c>
      <c r="G169" s="75"/>
      <c r="H169" s="76"/>
      <c r="I169" s="77"/>
      <c r="J169" s="232"/>
    </row>
    <row r="170" customFormat="false" ht="25.5" hidden="false" customHeight="false" outlineLevel="0" collapsed="false">
      <c r="A170" s="47" t="n">
        <f aca="false">MAX(A$2:A169)+1</f>
        <v>32</v>
      </c>
      <c r="B170" s="224"/>
      <c r="C170" s="218" t="s">
        <v>204</v>
      </c>
      <c r="D170" s="218"/>
      <c r="E170" s="219" t="s">
        <v>205</v>
      </c>
      <c r="F170" s="278"/>
      <c r="G170" s="221" t="s">
        <v>18</v>
      </c>
      <c r="H170" s="222" t="n">
        <f aca="false">H171</f>
        <v>650</v>
      </c>
      <c r="J170" s="5"/>
    </row>
    <row r="171" customFormat="false" ht="25.5" hidden="false" customHeight="false" outlineLevel="0" collapsed="false">
      <c r="A171" s="223"/>
      <c r="B171" s="353"/>
      <c r="C171" s="225"/>
      <c r="D171" s="225" t="s">
        <v>206</v>
      </c>
      <c r="E171" s="282" t="s">
        <v>207</v>
      </c>
      <c r="F171" s="283"/>
      <c r="G171" s="228" t="s">
        <v>18</v>
      </c>
      <c r="H171" s="229" t="n">
        <f aca="false">H165</f>
        <v>650</v>
      </c>
      <c r="J171" s="67"/>
    </row>
    <row r="172" customFormat="false" ht="25.5" hidden="false" customHeight="false" outlineLevel="0" collapsed="false">
      <c r="A172" s="47" t="n">
        <f aca="false">MAX(A$2:A171)+1</f>
        <v>33</v>
      </c>
      <c r="B172" s="224"/>
      <c r="C172" s="218" t="s">
        <v>208</v>
      </c>
      <c r="D172" s="218"/>
      <c r="E172" s="219" t="s">
        <v>209</v>
      </c>
      <c r="F172" s="278"/>
      <c r="G172" s="221" t="s">
        <v>210</v>
      </c>
      <c r="H172" s="222" t="n">
        <f aca="false">H173</f>
        <v>54000</v>
      </c>
      <c r="J172" s="5"/>
    </row>
    <row r="173" customFormat="false" ht="25.5" hidden="false" customHeight="false" outlineLevel="0" collapsed="false">
      <c r="A173" s="223"/>
      <c r="B173" s="353"/>
      <c r="C173" s="225"/>
      <c r="D173" s="225" t="s">
        <v>208</v>
      </c>
      <c r="E173" s="282" t="s">
        <v>209</v>
      </c>
      <c r="F173" s="283"/>
      <c r="G173" s="228" t="s">
        <v>210</v>
      </c>
      <c r="H173" s="229" t="n">
        <v>54000</v>
      </c>
      <c r="J173" s="67"/>
    </row>
    <row r="174" s="79" customFormat="true" ht="17.25" hidden="false" customHeight="true" outlineLevel="0" collapsed="false">
      <c r="A174" s="69"/>
      <c r="B174" s="292"/>
      <c r="C174" s="334"/>
      <c r="D174" s="335"/>
      <c r="E174" s="290" t="s">
        <v>211</v>
      </c>
      <c r="F174" s="337"/>
      <c r="G174" s="338"/>
      <c r="H174" s="339"/>
      <c r="I174" s="231"/>
      <c r="J174" s="232"/>
    </row>
    <row r="175" s="186" customFormat="true" ht="15.75" hidden="false" customHeight="false" outlineLevel="0" collapsed="false">
      <c r="A175" s="354"/>
      <c r="B175" s="355"/>
      <c r="C175" s="356"/>
      <c r="D175" s="357"/>
      <c r="E175" s="358"/>
      <c r="F175" s="359"/>
      <c r="G175" s="360"/>
      <c r="H175" s="361"/>
      <c r="I175" s="14"/>
      <c r="J175" s="10"/>
      <c r="L175" s="187"/>
    </row>
    <row r="176" customFormat="false" ht="12.75" hidden="false" customHeight="false" outlineLevel="0" collapsed="false">
      <c r="J176" s="36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5T18:25:43Z</cp:lastPrinted>
  <dcterms:modified xsi:type="dcterms:W3CDTF">2020-03-05T13:48:54Z</dcterms:modified>
  <cp:revision>0</cp:revision>
  <dc:subject/>
  <dc:title/>
</cp:coreProperties>
</file>